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Шокш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окша ТСН 1 ао RS</t>
  </si>
  <si>
    <t xml:space="preserve"> 0,4 Шокша ТСН 2 ао RS</t>
  </si>
  <si>
    <t xml:space="preserve"> 10 Шокша Т 1 ао RS</t>
  </si>
  <si>
    <t xml:space="preserve"> 10 Шокша Т 1 ап RS</t>
  </si>
  <si>
    <t xml:space="preserve"> 10 Шокша Т 2 ао RS</t>
  </si>
  <si>
    <t xml:space="preserve"> 10 Шокша Т 2 ап RS</t>
  </si>
  <si>
    <t xml:space="preserve"> 10 Шокша-Нива ао RS</t>
  </si>
  <si>
    <t xml:space="preserve"> 10 Шокша-Шокш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окш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3" t="s">
        <v>41</v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0</v>
      </c>
      <c r="G7" s="57" t="n">
        <v>61.6</v>
      </c>
      <c r="H7" s="57" t="n">
        <v>24</v>
      </c>
      <c r="I7" s="58" t="n">
        <v>38.6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0</v>
      </c>
      <c r="G8" s="60" t="n">
        <v>52.4</v>
      </c>
      <c r="H8" s="60" t="n">
        <v>20.5</v>
      </c>
      <c r="I8" s="61" t="n">
        <v>33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0</v>
      </c>
      <c r="G9" s="60" t="n">
        <v>51.6</v>
      </c>
      <c r="H9" s="60" t="n">
        <v>20.2</v>
      </c>
      <c r="I9" s="61" t="n">
        <v>32.6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0</v>
      </c>
      <c r="G10" s="63" t="n">
        <v>53.8</v>
      </c>
      <c r="H10" s="63" t="n">
        <v>20.8</v>
      </c>
      <c r="I10" s="64" t="n">
        <v>34.2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0</v>
      </c>
      <c r="G11" s="60" t="n">
        <v>54</v>
      </c>
      <c r="H11" s="60" t="n">
        <v>20.8</v>
      </c>
      <c r="I11" s="61" t="n">
        <v>34.3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0</v>
      </c>
      <c r="G12" s="60" t="n">
        <v>55.8</v>
      </c>
      <c r="H12" s="60" t="n">
        <v>21.2</v>
      </c>
      <c r="I12" s="61" t="n">
        <v>35.7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0</v>
      </c>
      <c r="G13" s="60" t="n">
        <v>52</v>
      </c>
      <c r="H13" s="60" t="n">
        <v>19.7</v>
      </c>
      <c r="I13" s="61" t="n">
        <v>33.3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0</v>
      </c>
      <c r="G14" s="60" t="n">
        <v>52.4</v>
      </c>
      <c r="H14" s="60" t="n">
        <v>18.9</v>
      </c>
      <c r="I14" s="61" t="n">
        <v>33.3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0</v>
      </c>
      <c r="G15" s="60" t="n">
        <v>54.4</v>
      </c>
      <c r="H15" s="60" t="n">
        <v>17.5</v>
      </c>
      <c r="I15" s="61" t="n">
        <v>36.4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0</v>
      </c>
      <c r="G16" s="63" t="n">
        <v>47.2</v>
      </c>
      <c r="H16" s="63" t="n">
        <v>18.2</v>
      </c>
      <c r="I16" s="64" t="n">
        <v>29.6</v>
      </c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0</v>
      </c>
      <c r="G17" s="60" t="n">
        <v>45.4</v>
      </c>
      <c r="H17" s="60" t="n">
        <v>17.6</v>
      </c>
      <c r="I17" s="61" t="n">
        <v>28.6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0</v>
      </c>
      <c r="G18" s="60" t="n">
        <v>46.2</v>
      </c>
      <c r="H18" s="60" t="n">
        <v>17.5</v>
      </c>
      <c r="I18" s="61" t="n">
        <v>28.8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0</v>
      </c>
      <c r="G19" s="60" t="n">
        <v>52.8</v>
      </c>
      <c r="H19" s="60" t="n">
        <v>20.1</v>
      </c>
      <c r="I19" s="61" t="n">
        <v>33.2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0</v>
      </c>
      <c r="G20" s="60" t="n">
        <v>47.2</v>
      </c>
      <c r="H20" s="60" t="n">
        <v>18.7</v>
      </c>
      <c r="I20" s="61" t="n">
        <v>29.2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0</v>
      </c>
      <c r="G21" s="60" t="n">
        <v>47.6</v>
      </c>
      <c r="H21" s="60" t="n">
        <v>17.8</v>
      </c>
      <c r="I21" s="61" t="n">
        <v>28.9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0</v>
      </c>
      <c r="G22" s="60" t="n">
        <v>50</v>
      </c>
      <c r="H22" s="60" t="n">
        <v>20.2</v>
      </c>
      <c r="I22" s="61" t="n">
        <v>30.4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0</v>
      </c>
      <c r="G23" s="60" t="n">
        <v>61.8</v>
      </c>
      <c r="H23" s="60" t="n">
        <v>23.2</v>
      </c>
      <c r="I23" s="61" t="n">
        <v>39.8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0</v>
      </c>
      <c r="G24" s="60" t="n">
        <v>57.4</v>
      </c>
      <c r="H24" s="60" t="n">
        <v>22.3</v>
      </c>
      <c r="I24" s="61" t="n">
        <v>35.6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0</v>
      </c>
      <c r="G25" s="60" t="n">
        <v>56.6</v>
      </c>
      <c r="H25" s="60" t="n">
        <v>21.6</v>
      </c>
      <c r="I25" s="61" t="n">
        <v>36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0</v>
      </c>
      <c r="G26" s="60" t="n">
        <v>58.2</v>
      </c>
      <c r="H26" s="60" t="n">
        <v>23.6</v>
      </c>
      <c r="I26" s="61" t="n">
        <v>35.6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0</v>
      </c>
      <c r="G27" s="60" t="n">
        <v>57.2</v>
      </c>
      <c r="H27" s="60" t="n">
        <v>22.8</v>
      </c>
      <c r="I27" s="61" t="n">
        <v>34.9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0</v>
      </c>
      <c r="G28" s="63" t="n">
        <v>53.6</v>
      </c>
      <c r="H28" s="63" t="n">
        <v>20.9</v>
      </c>
      <c r="I28" s="64" t="n">
        <v>33.6</v>
      </c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0</v>
      </c>
      <c r="G29" s="60" t="n">
        <v>53.6</v>
      </c>
      <c r="H29" s="60" t="n">
        <v>21.1</v>
      </c>
      <c r="I29" s="61" t="n">
        <v>33.7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0</v>
      </c>
      <c r="G30" s="68" t="n">
        <v>52</v>
      </c>
      <c r="H30" s="68" t="n">
        <v>20</v>
      </c>
      <c r="I30" s="69" t="n">
        <v>33.1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1274.8</v>
      </c>
      <c r="H31" s="71" t="n">
        <f aca="false">SUM(H7:H30)</f>
        <v>489.2</v>
      </c>
      <c r="I31" s="71" t="n">
        <f aca="false">SUM(I7:I30)</f>
        <v>802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Шокш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42</v>
      </c>
      <c r="C6" s="83" t="s">
        <v>43</v>
      </c>
      <c r="D6" s="84" t="s">
        <v>44</v>
      </c>
      <c r="E6" s="85" t="s">
        <v>45</v>
      </c>
      <c r="F6" s="84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5T08:44:57Z</dcterms:modified>
  <cp:revision>0</cp:revision>
  <dc:subject/>
  <dc:title/>
</cp:coreProperties>
</file>