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Анань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наньино ТСН 1 ао</t>
  </si>
  <si>
    <t xml:space="preserve"> 0,4 Ананьино ТСН 1 ао RS</t>
  </si>
  <si>
    <t xml:space="preserve"> 6 Ананьино Т 1 ао</t>
  </si>
  <si>
    <t xml:space="preserve"> 6 Ананьино Т 1 ао RS</t>
  </si>
  <si>
    <t xml:space="preserve"> 6 Ананьино Т 1 ап</t>
  </si>
  <si>
    <t xml:space="preserve"> 6 Ананьино Т 1 ап RS</t>
  </si>
  <si>
    <t xml:space="preserve"> 6 Ананьино-АБЗ Ананьино ао</t>
  </si>
  <si>
    <t xml:space="preserve"> 6 Ананьино-АБЗ Ананьино ао RS</t>
  </si>
  <si>
    <t xml:space="preserve"> 6 Ананьино-Вологодское мороженое яч.9 ао RS</t>
  </si>
  <si>
    <t xml:space="preserve"> 6 Ананьино-Вологодское мороженое яч.9 ап RS</t>
  </si>
  <si>
    <t xml:space="preserve"> 6 Ананьино-Город 7 ао</t>
  </si>
  <si>
    <t xml:space="preserve"> 6 Ананьино-Город 7 ао RS</t>
  </si>
  <si>
    <t xml:space="preserve"> 6 Ананьино-Городской ао</t>
  </si>
  <si>
    <t xml:space="preserve"> 6 Ананьино-Городской ао RS</t>
  </si>
  <si>
    <t xml:space="preserve"> 6 Ананьино-Макси яч.0 ао RS</t>
  </si>
  <si>
    <t xml:space="preserve"> 6 Ананьино-Макси яч.0 ап RS</t>
  </si>
  <si>
    <t xml:space="preserve"> 6 Ананьино-Мороженое яч.1 ао</t>
  </si>
  <si>
    <t xml:space="preserve"> 6 Ананьино-Мороженое яч.1 ао RS</t>
  </si>
  <si>
    <t xml:space="preserve"> 6 Ананьино-Мороженое яч.1 ап RS</t>
  </si>
  <si>
    <t xml:space="preserve"> 6 Ананьино-Овощехранилище ао</t>
  </si>
  <si>
    <t xml:space="preserve"> 6 Ананьино-Овощехранилище ао RS</t>
  </si>
  <si>
    <t xml:space="preserve"> 6 Ананьино-Овощехранилище ап</t>
  </si>
  <si>
    <t xml:space="preserve"> 6 Ананьино-Овощехранилищ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Анань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3" t="s">
        <v>56</v>
      </c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2043.36</v>
      </c>
      <c r="G7" s="57" t="n">
        <v>2043.36</v>
      </c>
      <c r="H7" s="57" t="n">
        <v>48.96</v>
      </c>
      <c r="I7" s="57" t="n">
        <v>48.72</v>
      </c>
      <c r="J7" s="57" t="n">
        <v>865.92</v>
      </c>
      <c r="K7" s="57" t="n">
        <v>0</v>
      </c>
      <c r="L7" s="57" t="n">
        <v>155.52</v>
      </c>
      <c r="M7" s="57" t="n">
        <v>155.88</v>
      </c>
      <c r="N7" s="57" t="n">
        <v>68.16</v>
      </c>
      <c r="O7" s="57" t="n">
        <v>68.16</v>
      </c>
      <c r="P7" s="57" t="n">
        <v>147.6</v>
      </c>
      <c r="Q7" s="57" t="n">
        <v>0</v>
      </c>
      <c r="R7" s="57" t="n">
        <v>667.2</v>
      </c>
      <c r="S7" s="57" t="n">
        <v>667.2</v>
      </c>
      <c r="T7" s="57" t="n">
        <v>0</v>
      </c>
      <c r="U7" s="57" t="n">
        <v>108</v>
      </c>
      <c r="V7" s="57" t="n">
        <v>107.64</v>
      </c>
      <c r="W7" s="57" t="n">
        <v>0</v>
      </c>
      <c r="X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2100.96</v>
      </c>
      <c r="G8" s="60" t="n">
        <v>2099.52</v>
      </c>
      <c r="H8" s="60" t="n">
        <v>45.6</v>
      </c>
      <c r="I8" s="60" t="n">
        <v>45.84</v>
      </c>
      <c r="J8" s="60" t="n">
        <v>902.4</v>
      </c>
      <c r="K8" s="60" t="n">
        <v>0</v>
      </c>
      <c r="L8" s="60" t="n">
        <v>141.12</v>
      </c>
      <c r="M8" s="60" t="n">
        <v>140.76</v>
      </c>
      <c r="N8" s="60" t="n">
        <v>59.04</v>
      </c>
      <c r="O8" s="60" t="n">
        <v>59.04</v>
      </c>
      <c r="P8" s="60" t="n">
        <v>177.66</v>
      </c>
      <c r="Q8" s="60" t="n">
        <v>0</v>
      </c>
      <c r="R8" s="60" t="n">
        <v>690.24</v>
      </c>
      <c r="S8" s="60" t="n">
        <v>689.76</v>
      </c>
      <c r="T8" s="60" t="n">
        <v>0</v>
      </c>
      <c r="U8" s="60" t="n">
        <v>102.24</v>
      </c>
      <c r="V8" s="60" t="n">
        <v>102.24</v>
      </c>
      <c r="W8" s="60" t="n">
        <v>0</v>
      </c>
      <c r="X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2060.64</v>
      </c>
      <c r="G9" s="60" t="n">
        <v>2062.08</v>
      </c>
      <c r="H9" s="60" t="n">
        <v>45.6</v>
      </c>
      <c r="I9" s="60" t="n">
        <v>45.36</v>
      </c>
      <c r="J9" s="60" t="n">
        <v>877.92</v>
      </c>
      <c r="K9" s="60" t="n">
        <v>0</v>
      </c>
      <c r="L9" s="60" t="n">
        <v>138.96</v>
      </c>
      <c r="M9" s="60" t="n">
        <v>139.32</v>
      </c>
      <c r="N9" s="60" t="n">
        <v>53.76</v>
      </c>
      <c r="O9" s="60" t="n">
        <v>53.76</v>
      </c>
      <c r="P9" s="60" t="n">
        <v>174.42</v>
      </c>
      <c r="Q9" s="60" t="n">
        <v>0</v>
      </c>
      <c r="R9" s="60" t="n">
        <v>683.52</v>
      </c>
      <c r="S9" s="60" t="n">
        <v>684.48</v>
      </c>
      <c r="T9" s="60" t="n">
        <v>0</v>
      </c>
      <c r="U9" s="60" t="n">
        <v>104.4</v>
      </c>
      <c r="V9" s="60" t="n">
        <v>105.12</v>
      </c>
      <c r="W9" s="60" t="n">
        <v>0</v>
      </c>
      <c r="X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1933.92</v>
      </c>
      <c r="G10" s="63" t="n">
        <v>1933.92</v>
      </c>
      <c r="H10" s="63" t="n">
        <v>58.56</v>
      </c>
      <c r="I10" s="63" t="n">
        <v>58.56</v>
      </c>
      <c r="J10" s="63" t="n">
        <v>760.32</v>
      </c>
      <c r="K10" s="63" t="n">
        <v>0</v>
      </c>
      <c r="L10" s="63" t="n">
        <v>141.84</v>
      </c>
      <c r="M10" s="63" t="n">
        <v>141.48</v>
      </c>
      <c r="N10" s="63" t="n">
        <v>55.2</v>
      </c>
      <c r="O10" s="63" t="n">
        <v>55.44</v>
      </c>
      <c r="P10" s="63" t="n">
        <v>180.36</v>
      </c>
      <c r="Q10" s="63" t="n">
        <v>0</v>
      </c>
      <c r="R10" s="63" t="n">
        <v>658.56</v>
      </c>
      <c r="S10" s="63" t="n">
        <v>658.08</v>
      </c>
      <c r="T10" s="63" t="n">
        <v>0</v>
      </c>
      <c r="U10" s="63" t="n">
        <v>97.2</v>
      </c>
      <c r="V10" s="63" t="n">
        <v>96.84</v>
      </c>
      <c r="W10" s="63" t="n">
        <v>0</v>
      </c>
      <c r="X10" s="64" t="n">
        <v>0</v>
      </c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1948.32</v>
      </c>
      <c r="G11" s="60" t="n">
        <v>1947.6</v>
      </c>
      <c r="H11" s="60" t="n">
        <v>63.36</v>
      </c>
      <c r="I11" s="60" t="n">
        <v>63.6</v>
      </c>
      <c r="J11" s="60" t="n">
        <v>750.24</v>
      </c>
      <c r="K11" s="60" t="n">
        <v>0</v>
      </c>
      <c r="L11" s="60" t="n">
        <v>144</v>
      </c>
      <c r="M11" s="60" t="n">
        <v>144.36</v>
      </c>
      <c r="N11" s="60" t="n">
        <v>56.16</v>
      </c>
      <c r="O11" s="60" t="n">
        <v>55.92</v>
      </c>
      <c r="P11" s="60" t="n">
        <v>161.28</v>
      </c>
      <c r="Q11" s="60" t="n">
        <v>0</v>
      </c>
      <c r="R11" s="60" t="n">
        <v>684.48</v>
      </c>
      <c r="S11" s="60" t="n">
        <v>684.96</v>
      </c>
      <c r="T11" s="60" t="n">
        <v>0</v>
      </c>
      <c r="U11" s="60" t="n">
        <v>105.12</v>
      </c>
      <c r="V11" s="60" t="n">
        <v>105.12</v>
      </c>
      <c r="W11" s="60" t="n">
        <v>0</v>
      </c>
      <c r="X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1942.56</v>
      </c>
      <c r="G12" s="60" t="n">
        <v>1943.28</v>
      </c>
      <c r="H12" s="60" t="n">
        <v>60.48</v>
      </c>
      <c r="I12" s="60" t="n">
        <v>60.24</v>
      </c>
      <c r="J12" s="60" t="n">
        <v>732.48</v>
      </c>
      <c r="K12" s="60" t="n">
        <v>0</v>
      </c>
      <c r="L12" s="60" t="n">
        <v>133.2</v>
      </c>
      <c r="M12" s="60" t="n">
        <v>132.84</v>
      </c>
      <c r="N12" s="60" t="n">
        <v>54.72</v>
      </c>
      <c r="O12" s="60" t="n">
        <v>54.72</v>
      </c>
      <c r="P12" s="60" t="n">
        <v>175.5</v>
      </c>
      <c r="Q12" s="60" t="n">
        <v>0</v>
      </c>
      <c r="R12" s="60" t="n">
        <v>695.04</v>
      </c>
      <c r="S12" s="60" t="n">
        <v>694.56</v>
      </c>
      <c r="T12" s="60" t="n">
        <v>0</v>
      </c>
      <c r="U12" s="60" t="n">
        <v>108.72</v>
      </c>
      <c r="V12" s="60" t="n">
        <v>109.08</v>
      </c>
      <c r="W12" s="60" t="n">
        <v>0</v>
      </c>
      <c r="X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1962.72</v>
      </c>
      <c r="G13" s="60" t="n">
        <v>1962.72</v>
      </c>
      <c r="H13" s="60" t="n">
        <v>106.56</v>
      </c>
      <c r="I13" s="60" t="n">
        <v>106.56</v>
      </c>
      <c r="J13" s="60" t="n">
        <v>709.44</v>
      </c>
      <c r="K13" s="60" t="n">
        <v>0</v>
      </c>
      <c r="L13" s="60" t="n">
        <v>133.92</v>
      </c>
      <c r="M13" s="60" t="n">
        <v>133.92</v>
      </c>
      <c r="N13" s="60" t="n">
        <v>55.2</v>
      </c>
      <c r="O13" s="60" t="n">
        <v>55.44</v>
      </c>
      <c r="P13" s="60" t="n">
        <v>201.78</v>
      </c>
      <c r="Q13" s="60" t="n">
        <v>0</v>
      </c>
      <c r="R13" s="60" t="n">
        <v>677.76</v>
      </c>
      <c r="S13" s="60" t="n">
        <v>677.76</v>
      </c>
      <c r="T13" s="60" t="n">
        <v>0</v>
      </c>
      <c r="U13" s="60" t="n">
        <v>95.76</v>
      </c>
      <c r="V13" s="60" t="n">
        <v>95.4</v>
      </c>
      <c r="W13" s="60" t="n">
        <v>0</v>
      </c>
      <c r="X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2255.04</v>
      </c>
      <c r="G14" s="60" t="n">
        <v>2255.04</v>
      </c>
      <c r="H14" s="60" t="n">
        <v>288.48</v>
      </c>
      <c r="I14" s="60" t="n">
        <v>288.72</v>
      </c>
      <c r="J14" s="60" t="n">
        <v>734.4</v>
      </c>
      <c r="K14" s="60" t="n">
        <v>0</v>
      </c>
      <c r="L14" s="60" t="n">
        <v>168.48</v>
      </c>
      <c r="M14" s="60" t="n">
        <v>168.84</v>
      </c>
      <c r="N14" s="60" t="n">
        <v>60.96</v>
      </c>
      <c r="O14" s="60" t="n">
        <v>60.72</v>
      </c>
      <c r="P14" s="60" t="n">
        <v>198.9</v>
      </c>
      <c r="Q14" s="60" t="n">
        <v>0</v>
      </c>
      <c r="R14" s="60" t="n">
        <v>715.2</v>
      </c>
      <c r="S14" s="60" t="n">
        <v>715.68</v>
      </c>
      <c r="T14" s="60" t="n">
        <v>0</v>
      </c>
      <c r="U14" s="60" t="n">
        <v>104.4</v>
      </c>
      <c r="V14" s="60" t="n">
        <v>104.04</v>
      </c>
      <c r="W14" s="60" t="n">
        <v>0</v>
      </c>
      <c r="X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2383.2</v>
      </c>
      <c r="G15" s="60" t="n">
        <v>2383.92</v>
      </c>
      <c r="H15" s="60" t="n">
        <v>286.56</v>
      </c>
      <c r="I15" s="60" t="n">
        <v>286.32</v>
      </c>
      <c r="J15" s="60" t="n">
        <v>736.8</v>
      </c>
      <c r="K15" s="60" t="n">
        <v>0</v>
      </c>
      <c r="L15" s="60" t="n">
        <v>184.32</v>
      </c>
      <c r="M15" s="60" t="n">
        <v>183.96</v>
      </c>
      <c r="N15" s="60" t="n">
        <v>79.2</v>
      </c>
      <c r="O15" s="60" t="n">
        <v>79.2</v>
      </c>
      <c r="P15" s="60" t="n">
        <v>201.42</v>
      </c>
      <c r="Q15" s="60" t="n">
        <v>0</v>
      </c>
      <c r="R15" s="60" t="n">
        <v>694.08</v>
      </c>
      <c r="S15" s="60" t="n">
        <v>693.6</v>
      </c>
      <c r="T15" s="60" t="n">
        <v>0</v>
      </c>
      <c r="U15" s="60" t="n">
        <v>221.76</v>
      </c>
      <c r="V15" s="60" t="n">
        <v>222.12</v>
      </c>
      <c r="W15" s="60" t="n">
        <v>0</v>
      </c>
      <c r="X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2301.12</v>
      </c>
      <c r="G16" s="63" t="n">
        <v>2299.68</v>
      </c>
      <c r="H16" s="63" t="n">
        <v>200.64</v>
      </c>
      <c r="I16" s="63" t="n">
        <v>200.88</v>
      </c>
      <c r="J16" s="63" t="n">
        <v>791.04</v>
      </c>
      <c r="K16" s="63" t="n">
        <v>0</v>
      </c>
      <c r="L16" s="63" t="n">
        <v>192.24</v>
      </c>
      <c r="M16" s="63" t="n">
        <v>192.24</v>
      </c>
      <c r="N16" s="63" t="n">
        <v>63.84</v>
      </c>
      <c r="O16" s="63" t="n">
        <v>64.08</v>
      </c>
      <c r="P16" s="63" t="n">
        <v>181.98</v>
      </c>
      <c r="Q16" s="63" t="n">
        <v>0</v>
      </c>
      <c r="R16" s="63" t="n">
        <v>674.88</v>
      </c>
      <c r="S16" s="63" t="n">
        <v>675.36</v>
      </c>
      <c r="T16" s="63" t="n">
        <v>0</v>
      </c>
      <c r="U16" s="63" t="n">
        <v>213.84</v>
      </c>
      <c r="V16" s="63" t="n">
        <v>213.48</v>
      </c>
      <c r="W16" s="63" t="n">
        <v>0</v>
      </c>
      <c r="X16" s="64" t="n">
        <v>0</v>
      </c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2232</v>
      </c>
      <c r="G17" s="60" t="n">
        <v>2232.72</v>
      </c>
      <c r="H17" s="60" t="n">
        <v>260.64</v>
      </c>
      <c r="I17" s="60" t="n">
        <v>260.64</v>
      </c>
      <c r="J17" s="60" t="n">
        <v>688.8</v>
      </c>
      <c r="K17" s="60" t="n">
        <v>0</v>
      </c>
      <c r="L17" s="60" t="n">
        <v>212.4</v>
      </c>
      <c r="M17" s="60" t="n">
        <v>212.4</v>
      </c>
      <c r="N17" s="60" t="n">
        <v>68.64</v>
      </c>
      <c r="O17" s="60" t="n">
        <v>68.4</v>
      </c>
      <c r="P17" s="60" t="n">
        <v>200.7</v>
      </c>
      <c r="Q17" s="60" t="n">
        <v>0</v>
      </c>
      <c r="R17" s="60" t="n">
        <v>659.52</v>
      </c>
      <c r="S17" s="60" t="n">
        <v>659.04</v>
      </c>
      <c r="T17" s="60" t="n">
        <v>0</v>
      </c>
      <c r="U17" s="60" t="n">
        <v>156.96</v>
      </c>
      <c r="V17" s="60" t="n">
        <v>156.96</v>
      </c>
      <c r="W17" s="60" t="n">
        <v>0</v>
      </c>
      <c r="X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2387.52</v>
      </c>
      <c r="G18" s="60" t="n">
        <v>2386.8</v>
      </c>
      <c r="H18" s="60" t="n">
        <v>270.72</v>
      </c>
      <c r="I18" s="60" t="n">
        <v>270.72</v>
      </c>
      <c r="J18" s="60" t="n">
        <v>753.6</v>
      </c>
      <c r="K18" s="60" t="n">
        <v>0</v>
      </c>
      <c r="L18" s="60" t="n">
        <v>205.92</v>
      </c>
      <c r="M18" s="60" t="n">
        <v>205.92</v>
      </c>
      <c r="N18" s="60" t="n">
        <v>65.76</v>
      </c>
      <c r="O18" s="60" t="n">
        <v>65.76</v>
      </c>
      <c r="P18" s="60" t="n">
        <v>200.7</v>
      </c>
      <c r="Q18" s="60" t="n">
        <v>0</v>
      </c>
      <c r="R18" s="60" t="n">
        <v>657.6</v>
      </c>
      <c r="S18" s="60" t="n">
        <v>658.08</v>
      </c>
      <c r="T18" s="60" t="n">
        <v>0</v>
      </c>
      <c r="U18" s="60" t="n">
        <v>251.28</v>
      </c>
      <c r="V18" s="60" t="n">
        <v>251.64</v>
      </c>
      <c r="W18" s="60" t="n">
        <v>0</v>
      </c>
      <c r="X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2466.72</v>
      </c>
      <c r="G19" s="60" t="n">
        <v>2467.44</v>
      </c>
      <c r="H19" s="60" t="n">
        <v>305.76</v>
      </c>
      <c r="I19" s="60" t="n">
        <v>305.52</v>
      </c>
      <c r="J19" s="60" t="n">
        <v>750.24</v>
      </c>
      <c r="K19" s="60" t="n">
        <v>0</v>
      </c>
      <c r="L19" s="60" t="n">
        <v>193.68</v>
      </c>
      <c r="M19" s="60" t="n">
        <v>194.04</v>
      </c>
      <c r="N19" s="60" t="n">
        <v>86.4</v>
      </c>
      <c r="O19" s="60" t="n">
        <v>86.4</v>
      </c>
      <c r="P19" s="60" t="n">
        <v>249.12</v>
      </c>
      <c r="Q19" s="60" t="n">
        <v>0</v>
      </c>
      <c r="R19" s="60" t="n">
        <v>712.32</v>
      </c>
      <c r="S19" s="60" t="n">
        <v>711.84</v>
      </c>
      <c r="T19" s="60" t="n">
        <v>0</v>
      </c>
      <c r="U19" s="60" t="n">
        <v>192.24</v>
      </c>
      <c r="V19" s="60" t="n">
        <v>192.24</v>
      </c>
      <c r="W19" s="60" t="n">
        <v>0</v>
      </c>
      <c r="X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2413.44</v>
      </c>
      <c r="G20" s="60" t="n">
        <v>2413.44</v>
      </c>
      <c r="H20" s="60" t="n">
        <v>309.6</v>
      </c>
      <c r="I20" s="60" t="n">
        <v>309.84</v>
      </c>
      <c r="J20" s="60" t="n">
        <v>783.36</v>
      </c>
      <c r="K20" s="60" t="n">
        <v>0</v>
      </c>
      <c r="L20" s="60" t="n">
        <v>218.16</v>
      </c>
      <c r="M20" s="60" t="n">
        <v>217.8</v>
      </c>
      <c r="N20" s="60" t="n">
        <v>71.04</v>
      </c>
      <c r="O20" s="60" t="n">
        <v>71.28</v>
      </c>
      <c r="P20" s="60" t="n">
        <v>212.76</v>
      </c>
      <c r="Q20" s="60" t="n">
        <v>0</v>
      </c>
      <c r="R20" s="60" t="n">
        <v>668.16</v>
      </c>
      <c r="S20" s="60" t="n">
        <v>668.64</v>
      </c>
      <c r="T20" s="60" t="n">
        <v>0</v>
      </c>
      <c r="U20" s="60" t="n">
        <v>169.92</v>
      </c>
      <c r="V20" s="60" t="n">
        <v>169.92</v>
      </c>
      <c r="W20" s="60" t="n">
        <v>0</v>
      </c>
      <c r="X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2399.04</v>
      </c>
      <c r="G21" s="60" t="n">
        <v>2399.04</v>
      </c>
      <c r="H21" s="60" t="n">
        <v>264.96</v>
      </c>
      <c r="I21" s="60" t="n">
        <v>264.96</v>
      </c>
      <c r="J21" s="60" t="n">
        <v>754.08</v>
      </c>
      <c r="K21" s="60" t="n">
        <v>0</v>
      </c>
      <c r="L21" s="60" t="n">
        <v>203.04</v>
      </c>
      <c r="M21" s="60" t="n">
        <v>203.4</v>
      </c>
      <c r="N21" s="60" t="n">
        <v>68.16</v>
      </c>
      <c r="O21" s="60" t="n">
        <v>67.92</v>
      </c>
      <c r="P21" s="60" t="n">
        <v>212.58</v>
      </c>
      <c r="Q21" s="60" t="n">
        <v>0</v>
      </c>
      <c r="R21" s="60" t="n">
        <v>694.08</v>
      </c>
      <c r="S21" s="60" t="n">
        <v>694.08</v>
      </c>
      <c r="T21" s="60" t="n">
        <v>0</v>
      </c>
      <c r="U21" s="60" t="n">
        <v>219.6</v>
      </c>
      <c r="V21" s="60" t="n">
        <v>219.6</v>
      </c>
      <c r="W21" s="60" t="n">
        <v>0</v>
      </c>
      <c r="X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2113.92</v>
      </c>
      <c r="G22" s="60" t="n">
        <v>2113.2</v>
      </c>
      <c r="H22" s="60" t="n">
        <v>66.24</v>
      </c>
      <c r="I22" s="60" t="n">
        <v>66</v>
      </c>
      <c r="J22" s="60" t="n">
        <v>700.32</v>
      </c>
      <c r="K22" s="60" t="n">
        <v>0</v>
      </c>
      <c r="L22" s="60" t="n">
        <v>195.84</v>
      </c>
      <c r="M22" s="60" t="n">
        <v>195.84</v>
      </c>
      <c r="N22" s="60" t="n">
        <v>69.6</v>
      </c>
      <c r="O22" s="60" t="n">
        <v>69.6</v>
      </c>
      <c r="P22" s="60" t="n">
        <v>217.62</v>
      </c>
      <c r="Q22" s="60" t="n">
        <v>0</v>
      </c>
      <c r="R22" s="60" t="n">
        <v>705.6</v>
      </c>
      <c r="S22" s="60" t="n">
        <v>705.12</v>
      </c>
      <c r="T22" s="60" t="n">
        <v>0</v>
      </c>
      <c r="U22" s="60" t="n">
        <v>174.96</v>
      </c>
      <c r="V22" s="60" t="n">
        <v>174.6</v>
      </c>
      <c r="W22" s="60" t="n">
        <v>0</v>
      </c>
      <c r="X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2151.36</v>
      </c>
      <c r="G23" s="60" t="n">
        <v>2151.36</v>
      </c>
      <c r="H23" s="60" t="n">
        <v>63.36</v>
      </c>
      <c r="I23" s="60" t="n">
        <v>63.36</v>
      </c>
      <c r="J23" s="60" t="n">
        <v>701.28</v>
      </c>
      <c r="K23" s="60" t="n">
        <v>0</v>
      </c>
      <c r="L23" s="60" t="n">
        <v>202.32</v>
      </c>
      <c r="M23" s="60" t="n">
        <v>202.32</v>
      </c>
      <c r="N23" s="60" t="n">
        <v>71.04</v>
      </c>
      <c r="O23" s="60" t="n">
        <v>71.28</v>
      </c>
      <c r="P23" s="60" t="n">
        <v>229.32</v>
      </c>
      <c r="Q23" s="60" t="n">
        <v>0</v>
      </c>
      <c r="R23" s="60" t="n">
        <v>724.8</v>
      </c>
      <c r="S23" s="60" t="n">
        <v>725.28</v>
      </c>
      <c r="T23" s="60" t="n">
        <v>0</v>
      </c>
      <c r="U23" s="60" t="n">
        <v>174.24</v>
      </c>
      <c r="V23" s="60" t="n">
        <v>174.6</v>
      </c>
      <c r="W23" s="60" t="n">
        <v>0</v>
      </c>
      <c r="X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2213.28</v>
      </c>
      <c r="G24" s="60" t="n">
        <v>2213.28</v>
      </c>
      <c r="H24" s="60" t="n">
        <v>162.72</v>
      </c>
      <c r="I24" s="60" t="n">
        <v>162.72</v>
      </c>
      <c r="J24" s="60" t="n">
        <v>747.84</v>
      </c>
      <c r="K24" s="60" t="n">
        <v>0</v>
      </c>
      <c r="L24" s="60" t="n">
        <v>187.92</v>
      </c>
      <c r="M24" s="60" t="n">
        <v>187.92</v>
      </c>
      <c r="N24" s="60" t="n">
        <v>77.28</v>
      </c>
      <c r="O24" s="60" t="n">
        <v>77.04</v>
      </c>
      <c r="P24" s="60" t="n">
        <v>216</v>
      </c>
      <c r="Q24" s="60" t="n">
        <v>0</v>
      </c>
      <c r="R24" s="60" t="n">
        <v>725.76</v>
      </c>
      <c r="S24" s="60" t="n">
        <v>725.76</v>
      </c>
      <c r="T24" s="60" t="n">
        <v>0</v>
      </c>
      <c r="U24" s="60" t="n">
        <v>112.32</v>
      </c>
      <c r="V24" s="60" t="n">
        <v>111.96</v>
      </c>
      <c r="W24" s="60" t="n">
        <v>0</v>
      </c>
      <c r="X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2115.36</v>
      </c>
      <c r="G25" s="60" t="n">
        <v>2116.08</v>
      </c>
      <c r="H25" s="60" t="n">
        <v>51.36</v>
      </c>
      <c r="I25" s="60" t="n">
        <v>51.6</v>
      </c>
      <c r="J25" s="60" t="n">
        <v>823.2</v>
      </c>
      <c r="K25" s="60" t="n">
        <v>0</v>
      </c>
      <c r="L25" s="60" t="n">
        <v>177.84</v>
      </c>
      <c r="M25" s="60" t="n">
        <v>177.48</v>
      </c>
      <c r="N25" s="60" t="n">
        <v>77.76</v>
      </c>
      <c r="O25" s="60" t="n">
        <v>77.76</v>
      </c>
      <c r="P25" s="60" t="n">
        <v>215.46</v>
      </c>
      <c r="Q25" s="60" t="n">
        <v>0</v>
      </c>
      <c r="R25" s="60" t="n">
        <v>682.56</v>
      </c>
      <c r="S25" s="60" t="n">
        <v>682.08</v>
      </c>
      <c r="T25" s="60" t="n">
        <v>0</v>
      </c>
      <c r="U25" s="60" t="n">
        <v>105.12</v>
      </c>
      <c r="V25" s="60" t="n">
        <v>105.12</v>
      </c>
      <c r="W25" s="60" t="n">
        <v>0</v>
      </c>
      <c r="X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2085.12</v>
      </c>
      <c r="G26" s="60" t="n">
        <v>2085.12</v>
      </c>
      <c r="H26" s="60" t="n">
        <v>59.04</v>
      </c>
      <c r="I26" s="60" t="n">
        <v>58.8</v>
      </c>
      <c r="J26" s="60" t="n">
        <v>800.64</v>
      </c>
      <c r="K26" s="60" t="n">
        <v>0</v>
      </c>
      <c r="L26" s="60" t="n">
        <v>178.56</v>
      </c>
      <c r="M26" s="60" t="n">
        <v>178.56</v>
      </c>
      <c r="N26" s="60" t="n">
        <v>79.68</v>
      </c>
      <c r="O26" s="60" t="n">
        <v>79.92</v>
      </c>
      <c r="P26" s="60" t="n">
        <v>196.2</v>
      </c>
      <c r="Q26" s="60" t="n">
        <v>0</v>
      </c>
      <c r="R26" s="60" t="n">
        <v>673.92</v>
      </c>
      <c r="S26" s="60" t="n">
        <v>674.4</v>
      </c>
      <c r="T26" s="60" t="n">
        <v>0</v>
      </c>
      <c r="U26" s="60" t="n">
        <v>113.04</v>
      </c>
      <c r="V26" s="60" t="n">
        <v>113.04</v>
      </c>
      <c r="W26" s="60" t="n">
        <v>0</v>
      </c>
      <c r="X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1968.48</v>
      </c>
      <c r="G27" s="60" t="n">
        <v>1969.2</v>
      </c>
      <c r="H27" s="60" t="n">
        <v>53.76</v>
      </c>
      <c r="I27" s="60" t="n">
        <v>54</v>
      </c>
      <c r="J27" s="60" t="n">
        <v>723.84</v>
      </c>
      <c r="K27" s="60" t="n">
        <v>0</v>
      </c>
      <c r="L27" s="60" t="n">
        <v>162.72</v>
      </c>
      <c r="M27" s="60" t="n">
        <v>162.72</v>
      </c>
      <c r="N27" s="60" t="n">
        <v>73.92</v>
      </c>
      <c r="O27" s="60" t="n">
        <v>73.68</v>
      </c>
      <c r="P27" s="60" t="n">
        <v>197.46</v>
      </c>
      <c r="Q27" s="60" t="n">
        <v>0</v>
      </c>
      <c r="R27" s="60" t="n">
        <v>672.96</v>
      </c>
      <c r="S27" s="60" t="n">
        <v>672.48</v>
      </c>
      <c r="T27" s="60" t="n">
        <v>0</v>
      </c>
      <c r="U27" s="60" t="n">
        <v>100.8</v>
      </c>
      <c r="V27" s="60" t="n">
        <v>101.16</v>
      </c>
      <c r="W27" s="60" t="n">
        <v>0</v>
      </c>
      <c r="X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1877.76</v>
      </c>
      <c r="G28" s="63" t="n">
        <v>1876.32</v>
      </c>
      <c r="H28" s="63" t="n">
        <v>56.64</v>
      </c>
      <c r="I28" s="63" t="n">
        <v>56.4</v>
      </c>
      <c r="J28" s="63" t="n">
        <v>725.28</v>
      </c>
      <c r="K28" s="63" t="n">
        <v>0</v>
      </c>
      <c r="L28" s="63" t="n">
        <v>154.08</v>
      </c>
      <c r="M28" s="63" t="n">
        <v>154.08</v>
      </c>
      <c r="N28" s="63" t="n">
        <v>63.36</v>
      </c>
      <c r="O28" s="63" t="n">
        <v>63.36</v>
      </c>
      <c r="P28" s="63" t="n">
        <v>186.66</v>
      </c>
      <c r="Q28" s="63" t="n">
        <v>0</v>
      </c>
      <c r="R28" s="63" t="n">
        <v>625.92</v>
      </c>
      <c r="S28" s="63" t="n">
        <v>626.4</v>
      </c>
      <c r="T28" s="63" t="n">
        <v>0</v>
      </c>
      <c r="U28" s="63" t="n">
        <v>82.08</v>
      </c>
      <c r="V28" s="63" t="n">
        <v>81.72</v>
      </c>
      <c r="W28" s="63" t="n">
        <v>0</v>
      </c>
      <c r="X28" s="64" t="n">
        <v>0</v>
      </c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1815.84</v>
      </c>
      <c r="G29" s="60" t="n">
        <v>1816.56</v>
      </c>
      <c r="H29" s="60" t="n">
        <v>46.08</v>
      </c>
      <c r="I29" s="60" t="n">
        <v>46.32</v>
      </c>
      <c r="J29" s="60" t="n">
        <v>755.04</v>
      </c>
      <c r="K29" s="60" t="n">
        <v>0</v>
      </c>
      <c r="L29" s="60" t="n">
        <v>144</v>
      </c>
      <c r="M29" s="60" t="n">
        <v>144</v>
      </c>
      <c r="N29" s="60" t="n">
        <v>65.76</v>
      </c>
      <c r="O29" s="60" t="n">
        <v>65.76</v>
      </c>
      <c r="P29" s="60" t="n">
        <v>161.82</v>
      </c>
      <c r="Q29" s="60" t="n">
        <v>0</v>
      </c>
      <c r="R29" s="60" t="n">
        <v>576.96</v>
      </c>
      <c r="S29" s="60" t="n">
        <v>576</v>
      </c>
      <c r="T29" s="60" t="n">
        <v>0</v>
      </c>
      <c r="U29" s="60" t="n">
        <v>84.24</v>
      </c>
      <c r="V29" s="60" t="n">
        <v>84.24</v>
      </c>
      <c r="W29" s="60" t="n">
        <v>0</v>
      </c>
      <c r="X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1703.52</v>
      </c>
      <c r="G30" s="68" t="n">
        <v>1703.52</v>
      </c>
      <c r="H30" s="68" t="n">
        <v>46.56</v>
      </c>
      <c r="I30" s="68" t="n">
        <v>46.56</v>
      </c>
      <c r="J30" s="68" t="n">
        <v>661.92</v>
      </c>
      <c r="K30" s="68" t="n">
        <v>0</v>
      </c>
      <c r="L30" s="68" t="n">
        <v>144</v>
      </c>
      <c r="M30" s="68" t="n">
        <v>144</v>
      </c>
      <c r="N30" s="68" t="n">
        <v>69.6</v>
      </c>
      <c r="O30" s="68" t="n">
        <v>69.84</v>
      </c>
      <c r="P30" s="68" t="n">
        <v>142.74</v>
      </c>
      <c r="Q30" s="68" t="n">
        <v>0</v>
      </c>
      <c r="R30" s="68" t="n">
        <v>568.32</v>
      </c>
      <c r="S30" s="68" t="n">
        <v>569.28</v>
      </c>
      <c r="T30" s="68" t="n">
        <v>0</v>
      </c>
      <c r="U30" s="68" t="n">
        <v>87.12</v>
      </c>
      <c r="V30" s="68" t="n">
        <v>87.48</v>
      </c>
      <c r="W30" s="68" t="n">
        <v>0</v>
      </c>
      <c r="X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50875.2</v>
      </c>
      <c r="G31" s="71" t="n">
        <f aca="false">SUM(G7:G30)</f>
        <v>50875.2</v>
      </c>
      <c r="H31" s="71" t="n">
        <f aca="false">SUM(H7:H30)</f>
        <v>3222.24</v>
      </c>
      <c r="I31" s="71" t="n">
        <f aca="false">SUM(I7:I30)</f>
        <v>3222.24</v>
      </c>
      <c r="J31" s="71" t="n">
        <f aca="false">SUM(J7:J30)</f>
        <v>18230.4</v>
      </c>
      <c r="K31" s="71" t="n">
        <f aca="false">SUM(K7:K30)</f>
        <v>0</v>
      </c>
      <c r="L31" s="71" t="n">
        <f aca="false">SUM(L7:L30)</f>
        <v>4114.08</v>
      </c>
      <c r="M31" s="71" t="n">
        <f aca="false">SUM(M7:M30)</f>
        <v>4114.08</v>
      </c>
      <c r="N31" s="71" t="n">
        <f aca="false">SUM(N7:N30)</f>
        <v>1614.24</v>
      </c>
      <c r="O31" s="71" t="n">
        <f aca="false">SUM(O7:O30)</f>
        <v>1614.48</v>
      </c>
      <c r="P31" s="71" t="n">
        <f aca="false">SUM(P7:P30)</f>
        <v>4640.04</v>
      </c>
      <c r="Q31" s="71" t="n">
        <f aca="false">SUM(Q7:Q30)</f>
        <v>0</v>
      </c>
      <c r="R31" s="71" t="n">
        <f aca="false">SUM(R7:R30)</f>
        <v>16189.44</v>
      </c>
      <c r="S31" s="71" t="n">
        <f aca="false">SUM(S7:S30)</f>
        <v>16189.92</v>
      </c>
      <c r="T31" s="71" t="n">
        <f aca="false">SUM(T7:T30)</f>
        <v>0</v>
      </c>
      <c r="U31" s="71" t="n">
        <f aca="false">SUM(U7:U30)</f>
        <v>3285.36</v>
      </c>
      <c r="V31" s="71" t="n">
        <f aca="false">SUM(V7:V30)</f>
        <v>3285.36</v>
      </c>
      <c r="W31" s="71" t="n">
        <f aca="false">SUM(W7:W30)</f>
        <v>0</v>
      </c>
      <c r="X31" s="71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Анань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57</v>
      </c>
      <c r="C6" s="83" t="s">
        <v>58</v>
      </c>
      <c r="D6" s="84" t="s">
        <v>59</v>
      </c>
      <c r="E6" s="85" t="s">
        <v>60</v>
      </c>
      <c r="F6" s="84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13:35:01Z</dcterms:modified>
  <cp:revision>0</cp:revision>
  <dc:subject/>
  <dc:title/>
</cp:coreProperties>
</file>