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Чекш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екшин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2</v>
      </c>
      <c r="C7" s="56" t="n">
        <v>0</v>
      </c>
      <c r="D7" s="56" t="n">
        <v>227.6</v>
      </c>
      <c r="E7" s="56" t="n">
        <v>38.1</v>
      </c>
      <c r="F7" s="56" t="n">
        <v>39.2</v>
      </c>
      <c r="G7" s="56" t="n">
        <v>0</v>
      </c>
      <c r="H7" s="56" t="n">
        <v>14.2</v>
      </c>
      <c r="I7" s="56" t="n">
        <v>136.4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0.52</v>
      </c>
      <c r="C8" s="59" t="n">
        <v>0</v>
      </c>
      <c r="D8" s="59" t="n">
        <v>202.8</v>
      </c>
      <c r="E8" s="59" t="n">
        <v>34.4</v>
      </c>
      <c r="F8" s="59" t="n">
        <v>33.2</v>
      </c>
      <c r="G8" s="59" t="n">
        <v>0</v>
      </c>
      <c r="H8" s="59" t="n">
        <v>14.1</v>
      </c>
      <c r="I8" s="59" t="n">
        <v>121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 t="n">
        <v>0.512</v>
      </c>
      <c r="C9" s="59" t="n">
        <v>0</v>
      </c>
      <c r="D9" s="59" t="n">
        <v>175.6</v>
      </c>
      <c r="E9" s="59" t="n">
        <v>31.6</v>
      </c>
      <c r="F9" s="59" t="n">
        <v>30.4</v>
      </c>
      <c r="G9" s="59" t="n">
        <v>0</v>
      </c>
      <c r="H9" s="59" t="n">
        <v>12.4</v>
      </c>
      <c r="I9" s="59" t="n">
        <v>101.6</v>
      </c>
      <c r="J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.448</v>
      </c>
      <c r="C10" s="62" t="n">
        <v>0</v>
      </c>
      <c r="D10" s="62" t="n">
        <v>143.2</v>
      </c>
      <c r="E10" s="62" t="n">
        <v>29.8</v>
      </c>
      <c r="F10" s="62" t="n">
        <v>24.6</v>
      </c>
      <c r="G10" s="62" t="n">
        <v>0</v>
      </c>
      <c r="H10" s="62" t="n">
        <v>10.2</v>
      </c>
      <c r="I10" s="62" t="n">
        <v>78.6</v>
      </c>
      <c r="J10" s="63" t="n">
        <v>0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52</v>
      </c>
      <c r="C11" s="59" t="n">
        <v>0</v>
      </c>
      <c r="D11" s="59" t="n">
        <v>193.2</v>
      </c>
      <c r="E11" s="59" t="n">
        <v>29.1</v>
      </c>
      <c r="F11" s="59" t="n">
        <v>32.2</v>
      </c>
      <c r="G11" s="59" t="n">
        <v>0</v>
      </c>
      <c r="H11" s="59" t="n">
        <v>11</v>
      </c>
      <c r="I11" s="59" t="n">
        <v>121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2</v>
      </c>
      <c r="C12" s="59" t="n">
        <v>0</v>
      </c>
      <c r="D12" s="59" t="n">
        <v>221.6</v>
      </c>
      <c r="E12" s="59" t="n">
        <v>30.7</v>
      </c>
      <c r="F12" s="59" t="n">
        <v>32.2</v>
      </c>
      <c r="G12" s="59" t="n">
        <v>0</v>
      </c>
      <c r="H12" s="59" t="n">
        <v>10.8</v>
      </c>
      <c r="I12" s="59" t="n">
        <v>148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12</v>
      </c>
      <c r="C13" s="59" t="n">
        <v>0</v>
      </c>
      <c r="D13" s="59" t="n">
        <v>253.6</v>
      </c>
      <c r="E13" s="59" t="n">
        <v>39.6</v>
      </c>
      <c r="F13" s="59" t="n">
        <v>32</v>
      </c>
      <c r="G13" s="59" t="n">
        <v>0</v>
      </c>
      <c r="H13" s="59" t="n">
        <v>14.7</v>
      </c>
      <c r="I13" s="59" t="n">
        <v>167.4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36</v>
      </c>
      <c r="C14" s="59" t="n">
        <v>0</v>
      </c>
      <c r="D14" s="59" t="n">
        <v>309.6</v>
      </c>
      <c r="E14" s="59" t="n">
        <v>49.2</v>
      </c>
      <c r="F14" s="59" t="n">
        <v>32.2</v>
      </c>
      <c r="G14" s="59" t="n">
        <v>0</v>
      </c>
      <c r="H14" s="59" t="n">
        <v>19.9</v>
      </c>
      <c r="I14" s="59" t="n">
        <v>209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6</v>
      </c>
      <c r="C15" s="59" t="n">
        <v>0</v>
      </c>
      <c r="D15" s="59" t="n">
        <v>342.8</v>
      </c>
      <c r="E15" s="59" t="n">
        <v>48.7</v>
      </c>
      <c r="F15" s="59" t="n">
        <v>30.6</v>
      </c>
      <c r="G15" s="59" t="n">
        <v>0</v>
      </c>
      <c r="H15" s="59" t="n">
        <v>19.9</v>
      </c>
      <c r="I15" s="59" t="n">
        <v>243.6</v>
      </c>
      <c r="J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.776</v>
      </c>
      <c r="C16" s="62" t="n">
        <v>0</v>
      </c>
      <c r="D16" s="62" t="n">
        <v>292.8</v>
      </c>
      <c r="E16" s="62" t="n">
        <v>46.1</v>
      </c>
      <c r="F16" s="62" t="n">
        <v>33.6</v>
      </c>
      <c r="G16" s="62" t="n">
        <v>0</v>
      </c>
      <c r="H16" s="62" t="n">
        <v>21.6</v>
      </c>
      <c r="I16" s="62" t="n">
        <v>191.6</v>
      </c>
      <c r="J16" s="63" t="n">
        <v>0</v>
      </c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144</v>
      </c>
      <c r="C17" s="59" t="n">
        <v>0</v>
      </c>
      <c r="D17" s="59" t="n">
        <v>292.4</v>
      </c>
      <c r="E17" s="59" t="n">
        <v>36.1</v>
      </c>
      <c r="F17" s="59" t="n">
        <v>32</v>
      </c>
      <c r="G17" s="59" t="n">
        <v>0</v>
      </c>
      <c r="H17" s="59" t="n">
        <v>21.7</v>
      </c>
      <c r="I17" s="59" t="n">
        <v>202.6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38.8</v>
      </c>
      <c r="E18" s="59" t="n">
        <v>42.9</v>
      </c>
      <c r="F18" s="59" t="n">
        <v>34.8</v>
      </c>
      <c r="G18" s="59" t="n">
        <v>0</v>
      </c>
      <c r="H18" s="59" t="n">
        <v>22.6</v>
      </c>
      <c r="I18" s="59" t="n">
        <v>238.6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314</v>
      </c>
      <c r="E19" s="59" t="n">
        <v>48.7</v>
      </c>
      <c r="F19" s="59" t="n">
        <v>34.8</v>
      </c>
      <c r="G19" s="59" t="n">
        <v>0</v>
      </c>
      <c r="H19" s="59" t="n">
        <v>20</v>
      </c>
      <c r="I19" s="59" t="n">
        <v>210.4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40.4</v>
      </c>
      <c r="E20" s="59" t="n">
        <v>42.9</v>
      </c>
      <c r="F20" s="59" t="n">
        <v>37.4</v>
      </c>
      <c r="G20" s="59" t="n">
        <v>0</v>
      </c>
      <c r="H20" s="59" t="n">
        <v>18.6</v>
      </c>
      <c r="I20" s="59" t="n">
        <v>241.8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343.6</v>
      </c>
      <c r="E21" s="59" t="n">
        <v>44.2</v>
      </c>
      <c r="F21" s="59" t="n">
        <v>37.6</v>
      </c>
      <c r="G21" s="59" t="n">
        <v>0</v>
      </c>
      <c r="H21" s="59" t="n">
        <v>17.6</v>
      </c>
      <c r="I21" s="59" t="n">
        <v>244.2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14.4</v>
      </c>
      <c r="E22" s="59" t="n">
        <v>45.8</v>
      </c>
      <c r="F22" s="59" t="n">
        <v>32.4</v>
      </c>
      <c r="G22" s="59" t="n">
        <v>0</v>
      </c>
      <c r="H22" s="59" t="n">
        <v>19</v>
      </c>
      <c r="I22" s="59" t="n">
        <v>217.2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294.8</v>
      </c>
      <c r="E23" s="59" t="n">
        <v>49.8</v>
      </c>
      <c r="F23" s="59" t="n">
        <v>32.4</v>
      </c>
      <c r="G23" s="59" t="n">
        <v>0</v>
      </c>
      <c r="H23" s="59" t="n">
        <v>18.9</v>
      </c>
      <c r="I23" s="59" t="n">
        <v>193.6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282.8</v>
      </c>
      <c r="E24" s="59" t="n">
        <v>52.6</v>
      </c>
      <c r="F24" s="59" t="n">
        <v>35.8</v>
      </c>
      <c r="G24" s="59" t="n">
        <v>0</v>
      </c>
      <c r="H24" s="59" t="n">
        <v>19</v>
      </c>
      <c r="I24" s="59" t="n">
        <v>175.6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282.4</v>
      </c>
      <c r="E25" s="59" t="n">
        <v>55.9</v>
      </c>
      <c r="F25" s="59" t="n">
        <v>37.4</v>
      </c>
      <c r="G25" s="59" t="n">
        <v>0</v>
      </c>
      <c r="H25" s="59" t="n">
        <v>20.3</v>
      </c>
      <c r="I25" s="59" t="n">
        <v>169.2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270.8</v>
      </c>
      <c r="E26" s="59" t="n">
        <v>50.4</v>
      </c>
      <c r="F26" s="59" t="n">
        <v>38.4</v>
      </c>
      <c r="G26" s="59" t="n">
        <v>0</v>
      </c>
      <c r="H26" s="59" t="n">
        <v>23.7</v>
      </c>
      <c r="I26" s="59" t="n">
        <v>158.4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281.2</v>
      </c>
      <c r="E27" s="59" t="n">
        <v>54.5</v>
      </c>
      <c r="F27" s="59" t="n">
        <v>33.6</v>
      </c>
      <c r="G27" s="59" t="n">
        <v>0</v>
      </c>
      <c r="H27" s="59" t="n">
        <v>24</v>
      </c>
      <c r="I27" s="59" t="n">
        <v>169</v>
      </c>
      <c r="J27" s="60" t="n">
        <v>0</v>
      </c>
    </row>
    <row r="28" s="65" customFormat="true" ht="12.75" hidden="false" customHeight="false" outlineLevel="0" collapsed="false">
      <c r="A28" s="61" t="s">
        <v>27</v>
      </c>
      <c r="B28" s="62"/>
      <c r="C28" s="62" t="n">
        <v>0</v>
      </c>
      <c r="D28" s="62" t="n">
        <v>272.8</v>
      </c>
      <c r="E28" s="62" t="n">
        <v>57.9</v>
      </c>
      <c r="F28" s="62" t="n">
        <v>37.4</v>
      </c>
      <c r="G28" s="62" t="n">
        <v>0</v>
      </c>
      <c r="H28" s="62" t="n">
        <v>22.4</v>
      </c>
      <c r="I28" s="62" t="n">
        <v>155.2</v>
      </c>
      <c r="J28" s="63" t="n"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296</v>
      </c>
      <c r="E29" s="59" t="n">
        <v>52.2</v>
      </c>
      <c r="F29" s="59" t="n">
        <v>40.4</v>
      </c>
      <c r="G29" s="59" t="n">
        <v>0</v>
      </c>
      <c r="H29" s="59" t="n">
        <v>20.4</v>
      </c>
      <c r="I29" s="59" t="n">
        <v>183</v>
      </c>
      <c r="J29" s="60" t="n">
        <v>0</v>
      </c>
    </row>
    <row r="30" customFormat="false" ht="13.5" hidden="false" customHeight="false" outlineLevel="0" collapsed="false">
      <c r="A30" s="66" t="s">
        <v>29</v>
      </c>
      <c r="B30" s="67"/>
      <c r="C30" s="67" t="n">
        <v>0</v>
      </c>
      <c r="D30" s="67" t="n">
        <v>252.8</v>
      </c>
      <c r="E30" s="67" t="n">
        <v>44.7</v>
      </c>
      <c r="F30" s="67" t="n">
        <v>40</v>
      </c>
      <c r="G30" s="67" t="n">
        <v>0</v>
      </c>
      <c r="H30" s="67" t="n">
        <v>14.4</v>
      </c>
      <c r="I30" s="67" t="n">
        <v>154</v>
      </c>
      <c r="J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5.568</v>
      </c>
      <c r="C31" s="70" t="n">
        <f aca="false">SUM(C7:C30)</f>
        <v>0</v>
      </c>
      <c r="D31" s="70" t="n">
        <f aca="false">SUM(D7:D30)</f>
        <v>6540</v>
      </c>
      <c r="E31" s="70" t="n">
        <f aca="false">SUM(E7:E30)</f>
        <v>1055.9</v>
      </c>
      <c r="F31" s="70" t="n">
        <f aca="false">SUM(F7:F30)</f>
        <v>824.6</v>
      </c>
      <c r="G31" s="70" t="n">
        <f aca="false">SUM(G7:G30)</f>
        <v>0</v>
      </c>
      <c r="H31" s="70" t="n">
        <f aca="false">SUM(H7:H30)</f>
        <v>431.4</v>
      </c>
      <c r="I31" s="70" t="n">
        <f aca="false">SUM(I7:I30)</f>
        <v>4231</v>
      </c>
      <c r="J31" s="70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Чекш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43</v>
      </c>
      <c r="C6" s="82" t="s">
        <v>44</v>
      </c>
      <c r="D6" s="83" t="s">
        <v>45</v>
      </c>
      <c r="E6" s="84" t="s">
        <v>46</v>
      </c>
      <c r="F6" s="83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4:00Z</dcterms:modified>
  <cp:revision>0</cp:revision>
  <dc:subject/>
  <dc:title/>
</cp:coreProperties>
</file>