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активная энергия</t>
  </si>
  <si>
    <t xml:space="preserve">ПС 110 кВ Харовск р.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#,##0.0"/>
    <numFmt numFmtId="171" formatCode="dd/mm/yy;@"/>
    <numFmt numFmtId="172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Z3" activeCellId="0" sqref="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Харовск р.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8" t="s">
        <v>3</v>
      </c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49.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2" t="s">
        <v>68</v>
      </c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18</v>
      </c>
      <c r="C7" s="56" t="n">
        <v>0.48</v>
      </c>
      <c r="D7" s="56" t="n">
        <v>156.8</v>
      </c>
      <c r="E7" s="56" t="n">
        <v>1332</v>
      </c>
      <c r="F7" s="56" t="n">
        <v>897.6</v>
      </c>
      <c r="G7" s="56" t="n">
        <v>588</v>
      </c>
      <c r="H7" s="56" t="n">
        <v>161.6</v>
      </c>
      <c r="I7" s="56" t="n">
        <v>4.6</v>
      </c>
      <c r="J7" s="56" t="n">
        <v>39.4</v>
      </c>
      <c r="K7" s="56" t="n">
        <v>526.8</v>
      </c>
      <c r="L7" s="56" t="n">
        <v>244</v>
      </c>
      <c r="M7" s="56" t="n">
        <v>108</v>
      </c>
      <c r="N7" s="56" t="n">
        <v>11.6</v>
      </c>
      <c r="O7" s="56" t="n">
        <v>109.6</v>
      </c>
      <c r="P7" s="56" t="n">
        <v>36.6</v>
      </c>
      <c r="Q7" s="56" t="n">
        <v>19.6</v>
      </c>
      <c r="R7" s="56" t="n">
        <v>319.2</v>
      </c>
      <c r="S7" s="56" t="n">
        <v>39.2</v>
      </c>
      <c r="T7" s="56" t="n">
        <v>211.2</v>
      </c>
      <c r="U7" s="56" t="n">
        <v>51.6</v>
      </c>
      <c r="V7" s="56" t="n">
        <v>0</v>
      </c>
      <c r="W7" s="56" t="n">
        <v>5.6</v>
      </c>
      <c r="X7" s="56" t="n">
        <v>190.4</v>
      </c>
      <c r="Y7" s="56" t="n">
        <v>0</v>
      </c>
      <c r="Z7" s="56" t="n">
        <v>594</v>
      </c>
      <c r="AA7" s="56" t="n">
        <v>0</v>
      </c>
      <c r="AB7" s="57" t="n">
        <v>3036</v>
      </c>
      <c r="AC7" s="57" t="n">
        <v>1654.8</v>
      </c>
      <c r="AD7" s="56" t="n">
        <v>0</v>
      </c>
      <c r="AE7" s="56" t="n">
        <v>0</v>
      </c>
      <c r="AF7" s="56" t="n">
        <v>0</v>
      </c>
      <c r="AG7" s="57" t="n">
        <v>1541.4</v>
      </c>
      <c r="AH7" s="57" t="n">
        <v>0</v>
      </c>
      <c r="AI7" s="56" t="n">
        <v>117.6</v>
      </c>
      <c r="AJ7" s="58" t="n">
        <v>0</v>
      </c>
    </row>
    <row r="8" customFormat="false" ht="12.75" hidden="false" customHeight="false" outlineLevel="0" collapsed="false">
      <c r="A8" s="59" t="s">
        <v>7</v>
      </c>
      <c r="B8" s="60" t="n">
        <v>6.06</v>
      </c>
      <c r="C8" s="60" t="n">
        <v>0.48</v>
      </c>
      <c r="D8" s="60" t="n">
        <v>142.4</v>
      </c>
      <c r="E8" s="60" t="n">
        <v>1182</v>
      </c>
      <c r="F8" s="60" t="n">
        <v>820.8</v>
      </c>
      <c r="G8" s="60" t="n">
        <v>528</v>
      </c>
      <c r="H8" s="60" t="n">
        <v>147.2</v>
      </c>
      <c r="I8" s="60" t="n">
        <v>4.2</v>
      </c>
      <c r="J8" s="60" t="n">
        <v>38.6</v>
      </c>
      <c r="K8" s="60" t="n">
        <v>469.8</v>
      </c>
      <c r="L8" s="60" t="n">
        <v>202.4</v>
      </c>
      <c r="M8" s="60" t="n">
        <v>99.2</v>
      </c>
      <c r="N8" s="60" t="n">
        <v>10.8</v>
      </c>
      <c r="O8" s="60" t="n">
        <v>93.6</v>
      </c>
      <c r="P8" s="60" t="n">
        <v>31.4</v>
      </c>
      <c r="Q8" s="60" t="n">
        <v>18</v>
      </c>
      <c r="R8" s="60" t="n">
        <v>304.8</v>
      </c>
      <c r="S8" s="60" t="n">
        <v>36.8</v>
      </c>
      <c r="T8" s="60" t="n">
        <v>187.2</v>
      </c>
      <c r="U8" s="60" t="n">
        <v>44.8</v>
      </c>
      <c r="V8" s="60" t="n">
        <v>0</v>
      </c>
      <c r="W8" s="60" t="n">
        <v>4.8</v>
      </c>
      <c r="X8" s="60" t="n">
        <v>153.6</v>
      </c>
      <c r="Y8" s="60" t="n">
        <v>0</v>
      </c>
      <c r="Z8" s="60" t="n">
        <v>554.4</v>
      </c>
      <c r="AA8" s="60" t="n">
        <v>0</v>
      </c>
      <c r="AB8" s="61" t="n">
        <v>3379.2</v>
      </c>
      <c r="AC8" s="61" t="n">
        <v>2116.8</v>
      </c>
      <c r="AD8" s="60" t="n">
        <v>0</v>
      </c>
      <c r="AE8" s="60" t="n">
        <v>0</v>
      </c>
      <c r="AF8" s="60" t="n">
        <v>0</v>
      </c>
      <c r="AG8" s="61" t="n">
        <v>2011.8</v>
      </c>
      <c r="AH8" s="61" t="n">
        <v>1.05</v>
      </c>
      <c r="AI8" s="60" t="n">
        <v>109.2</v>
      </c>
      <c r="AJ8" s="62" t="n">
        <v>0</v>
      </c>
    </row>
    <row r="9" customFormat="false" ht="12.75" hidden="false" customHeight="false" outlineLevel="0" collapsed="false">
      <c r="A9" s="59" t="s">
        <v>8</v>
      </c>
      <c r="B9" s="60" t="n">
        <v>5.94</v>
      </c>
      <c r="C9" s="60" t="n">
        <v>0.48</v>
      </c>
      <c r="D9" s="60" t="n">
        <v>136</v>
      </c>
      <c r="E9" s="60" t="n">
        <v>1062</v>
      </c>
      <c r="F9" s="60" t="n">
        <v>760</v>
      </c>
      <c r="G9" s="60" t="n">
        <v>492</v>
      </c>
      <c r="H9" s="60" t="n">
        <v>139.2</v>
      </c>
      <c r="I9" s="60" t="n">
        <v>3.8</v>
      </c>
      <c r="J9" s="60" t="n">
        <v>35.8</v>
      </c>
      <c r="K9" s="60" t="n">
        <v>419.4</v>
      </c>
      <c r="L9" s="60" t="n">
        <v>181.6</v>
      </c>
      <c r="M9" s="60" t="n">
        <v>92.8</v>
      </c>
      <c r="N9" s="60" t="n">
        <v>10.4</v>
      </c>
      <c r="O9" s="60" t="n">
        <v>88.8</v>
      </c>
      <c r="P9" s="60" t="n">
        <v>28.6</v>
      </c>
      <c r="Q9" s="60" t="n">
        <v>16</v>
      </c>
      <c r="R9" s="60" t="n">
        <v>298.8</v>
      </c>
      <c r="S9" s="60" t="n">
        <v>34.4</v>
      </c>
      <c r="T9" s="60" t="n">
        <v>168</v>
      </c>
      <c r="U9" s="60" t="n">
        <v>43.6</v>
      </c>
      <c r="V9" s="60" t="n">
        <v>0</v>
      </c>
      <c r="W9" s="60" t="n">
        <v>5.6</v>
      </c>
      <c r="X9" s="60" t="n">
        <v>116</v>
      </c>
      <c r="Y9" s="60" t="n">
        <v>0</v>
      </c>
      <c r="Z9" s="60" t="n">
        <v>501.6</v>
      </c>
      <c r="AA9" s="60" t="n">
        <v>0</v>
      </c>
      <c r="AB9" s="61" t="n">
        <v>3300</v>
      </c>
      <c r="AC9" s="61" t="n">
        <v>2192.4</v>
      </c>
      <c r="AD9" s="60" t="n">
        <v>0</v>
      </c>
      <c r="AE9" s="60" t="n">
        <v>0</v>
      </c>
      <c r="AF9" s="60" t="n">
        <v>0</v>
      </c>
      <c r="AG9" s="61" t="n">
        <v>2087.4</v>
      </c>
      <c r="AH9" s="61" t="n">
        <v>0</v>
      </c>
      <c r="AI9" s="60" t="n">
        <v>109.2</v>
      </c>
      <c r="AJ9" s="62" t="n">
        <v>0</v>
      </c>
    </row>
    <row r="10" s="68" customFormat="true" ht="12.75" hidden="false" customHeight="false" outlineLevel="0" collapsed="false">
      <c r="A10" s="63" t="s">
        <v>9</v>
      </c>
      <c r="B10" s="64" t="n">
        <v>6.12</v>
      </c>
      <c r="C10" s="64" t="n">
        <v>0.48</v>
      </c>
      <c r="D10" s="64" t="n">
        <v>137.6</v>
      </c>
      <c r="E10" s="64" t="n">
        <v>1068</v>
      </c>
      <c r="F10" s="64" t="n">
        <v>766.4</v>
      </c>
      <c r="G10" s="64" t="n">
        <v>486</v>
      </c>
      <c r="H10" s="64" t="n">
        <v>140.8</v>
      </c>
      <c r="I10" s="64" t="n">
        <v>3.8</v>
      </c>
      <c r="J10" s="64" t="n">
        <v>37.8</v>
      </c>
      <c r="K10" s="64" t="n">
        <v>411</v>
      </c>
      <c r="L10" s="64" t="n">
        <v>188</v>
      </c>
      <c r="M10" s="64" t="n">
        <v>93.6</v>
      </c>
      <c r="N10" s="64" t="n">
        <v>10.4</v>
      </c>
      <c r="O10" s="64" t="n">
        <v>84</v>
      </c>
      <c r="P10" s="64" t="n">
        <v>28.2</v>
      </c>
      <c r="Q10" s="64" t="n">
        <v>16.8</v>
      </c>
      <c r="R10" s="64" t="n">
        <v>314.4</v>
      </c>
      <c r="S10" s="64" t="n">
        <v>36</v>
      </c>
      <c r="T10" s="64" t="n">
        <v>167.2</v>
      </c>
      <c r="U10" s="64" t="n">
        <v>42</v>
      </c>
      <c r="V10" s="64" t="n">
        <v>0</v>
      </c>
      <c r="W10" s="64" t="n">
        <v>5.6</v>
      </c>
      <c r="X10" s="64" t="n">
        <v>111.2</v>
      </c>
      <c r="Y10" s="64" t="n">
        <v>0</v>
      </c>
      <c r="Z10" s="64" t="n">
        <v>501.6</v>
      </c>
      <c r="AA10" s="64" t="n">
        <v>0</v>
      </c>
      <c r="AB10" s="65" t="n">
        <v>3300</v>
      </c>
      <c r="AC10" s="65" t="n">
        <v>2192.4</v>
      </c>
      <c r="AD10" s="64" t="n">
        <v>0</v>
      </c>
      <c r="AE10" s="64" t="n">
        <v>0</v>
      </c>
      <c r="AF10" s="64" t="n">
        <v>0</v>
      </c>
      <c r="AG10" s="65" t="n">
        <v>2087.4</v>
      </c>
      <c r="AH10" s="65" t="n">
        <v>1.05</v>
      </c>
      <c r="AI10" s="64" t="n">
        <v>109.2</v>
      </c>
      <c r="AJ10" s="66" t="n">
        <v>0</v>
      </c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</row>
    <row r="11" customFormat="false" ht="12.75" hidden="false" customHeight="false" outlineLevel="0" collapsed="false">
      <c r="A11" s="59" t="s">
        <v>10</v>
      </c>
      <c r="B11" s="60" t="n">
        <v>6.12</v>
      </c>
      <c r="C11" s="60" t="n">
        <v>0.48</v>
      </c>
      <c r="D11" s="60" t="n">
        <v>136</v>
      </c>
      <c r="E11" s="60" t="n">
        <v>1098</v>
      </c>
      <c r="F11" s="60" t="n">
        <v>782.4</v>
      </c>
      <c r="G11" s="60" t="n">
        <v>504</v>
      </c>
      <c r="H11" s="60" t="n">
        <v>140.8</v>
      </c>
      <c r="I11" s="60" t="n">
        <v>4.2</v>
      </c>
      <c r="J11" s="60" t="n">
        <v>35.2</v>
      </c>
      <c r="K11" s="60" t="n">
        <v>414</v>
      </c>
      <c r="L11" s="60" t="n">
        <v>194.4</v>
      </c>
      <c r="M11" s="60" t="n">
        <v>95.2</v>
      </c>
      <c r="N11" s="60" t="n">
        <v>10.4</v>
      </c>
      <c r="O11" s="60" t="n">
        <v>85.6</v>
      </c>
      <c r="P11" s="60" t="n">
        <v>31.8</v>
      </c>
      <c r="Q11" s="60" t="n">
        <v>16.4</v>
      </c>
      <c r="R11" s="60" t="n">
        <v>321.6</v>
      </c>
      <c r="S11" s="60" t="n">
        <v>36</v>
      </c>
      <c r="T11" s="60" t="n">
        <v>185.6</v>
      </c>
      <c r="U11" s="60" t="n">
        <v>42.4</v>
      </c>
      <c r="V11" s="60" t="n">
        <v>0</v>
      </c>
      <c r="W11" s="60" t="n">
        <v>5.6</v>
      </c>
      <c r="X11" s="60" t="n">
        <v>119.2</v>
      </c>
      <c r="Y11" s="60" t="n">
        <v>0</v>
      </c>
      <c r="Z11" s="60" t="n">
        <v>528</v>
      </c>
      <c r="AA11" s="60" t="n">
        <v>0</v>
      </c>
      <c r="AB11" s="61" t="n">
        <v>3352.8</v>
      </c>
      <c r="AC11" s="61" t="n">
        <v>2184</v>
      </c>
      <c r="AD11" s="60" t="n">
        <v>0</v>
      </c>
      <c r="AE11" s="60" t="n">
        <v>0</v>
      </c>
      <c r="AF11" s="60" t="n">
        <v>0</v>
      </c>
      <c r="AG11" s="61" t="n">
        <v>2083.2</v>
      </c>
      <c r="AH11" s="61" t="n">
        <v>0</v>
      </c>
      <c r="AI11" s="60" t="n">
        <v>113.4</v>
      </c>
      <c r="AJ11" s="62" t="n">
        <v>0</v>
      </c>
    </row>
    <row r="12" customFormat="false" ht="12.75" hidden="false" customHeight="false" outlineLevel="0" collapsed="false">
      <c r="A12" s="59" t="s">
        <v>11</v>
      </c>
      <c r="B12" s="60" t="n">
        <v>6.42</v>
      </c>
      <c r="C12" s="60" t="n">
        <v>0.4</v>
      </c>
      <c r="D12" s="60" t="n">
        <v>155.2</v>
      </c>
      <c r="E12" s="60" t="n">
        <v>1146</v>
      </c>
      <c r="F12" s="60" t="n">
        <v>800</v>
      </c>
      <c r="G12" s="60" t="n">
        <v>552</v>
      </c>
      <c r="H12" s="60" t="n">
        <v>156.8</v>
      </c>
      <c r="I12" s="60" t="n">
        <v>3.6</v>
      </c>
      <c r="J12" s="60" t="n">
        <v>39.4</v>
      </c>
      <c r="K12" s="60" t="n">
        <v>432.6</v>
      </c>
      <c r="L12" s="60" t="n">
        <v>220</v>
      </c>
      <c r="M12" s="60" t="n">
        <v>93.6</v>
      </c>
      <c r="N12" s="60" t="n">
        <v>4</v>
      </c>
      <c r="O12" s="60" t="n">
        <v>99.2</v>
      </c>
      <c r="P12" s="60" t="n">
        <v>37.4</v>
      </c>
      <c r="Q12" s="60" t="n">
        <v>20</v>
      </c>
      <c r="R12" s="60" t="n">
        <v>316.8</v>
      </c>
      <c r="S12" s="60" t="n">
        <v>41.6</v>
      </c>
      <c r="T12" s="60" t="n">
        <v>202.4</v>
      </c>
      <c r="U12" s="60" t="n">
        <v>47.6</v>
      </c>
      <c r="V12" s="60" t="n">
        <v>0</v>
      </c>
      <c r="W12" s="60" t="n">
        <v>4.8</v>
      </c>
      <c r="X12" s="60" t="n">
        <v>126.4</v>
      </c>
      <c r="Y12" s="60" t="n">
        <v>0</v>
      </c>
      <c r="Z12" s="60" t="n">
        <v>567.6</v>
      </c>
      <c r="AA12" s="60" t="n">
        <v>0</v>
      </c>
      <c r="AB12" s="61" t="n">
        <v>3537.6</v>
      </c>
      <c r="AC12" s="61" t="n">
        <v>2326.8</v>
      </c>
      <c r="AD12" s="60" t="n">
        <v>0</v>
      </c>
      <c r="AE12" s="60" t="n">
        <v>0</v>
      </c>
      <c r="AF12" s="60" t="n">
        <v>0</v>
      </c>
      <c r="AG12" s="61" t="n">
        <v>2192.4</v>
      </c>
      <c r="AH12" s="61" t="n">
        <v>1.05</v>
      </c>
      <c r="AI12" s="60" t="n">
        <v>134.4</v>
      </c>
      <c r="AJ12" s="62" t="n">
        <v>0</v>
      </c>
    </row>
    <row r="13" customFormat="false" ht="12.75" hidden="false" customHeight="false" outlineLevel="0" collapsed="false">
      <c r="A13" s="59" t="s">
        <v>12</v>
      </c>
      <c r="B13" s="60" t="n">
        <v>6.54</v>
      </c>
      <c r="C13" s="60" t="n">
        <v>0.48</v>
      </c>
      <c r="D13" s="60" t="n">
        <v>200</v>
      </c>
      <c r="E13" s="60" t="n">
        <v>1422</v>
      </c>
      <c r="F13" s="60" t="n">
        <v>937.6</v>
      </c>
      <c r="G13" s="60" t="n">
        <v>756</v>
      </c>
      <c r="H13" s="60" t="n">
        <v>203.2</v>
      </c>
      <c r="I13" s="60" t="n">
        <v>7.4</v>
      </c>
      <c r="J13" s="60" t="n">
        <v>45</v>
      </c>
      <c r="K13" s="60" t="n">
        <v>541.2</v>
      </c>
      <c r="L13" s="60" t="n">
        <v>291.2</v>
      </c>
      <c r="M13" s="60" t="n">
        <v>130.4</v>
      </c>
      <c r="N13" s="60" t="n">
        <v>17.6</v>
      </c>
      <c r="O13" s="60" t="n">
        <v>146.4</v>
      </c>
      <c r="P13" s="60" t="n">
        <v>48.4</v>
      </c>
      <c r="Q13" s="60" t="n">
        <v>24.4</v>
      </c>
      <c r="R13" s="60" t="n">
        <v>328.8</v>
      </c>
      <c r="S13" s="60" t="n">
        <v>57.6</v>
      </c>
      <c r="T13" s="60" t="n">
        <v>272</v>
      </c>
      <c r="U13" s="60" t="n">
        <v>68</v>
      </c>
      <c r="V13" s="60" t="n">
        <v>0</v>
      </c>
      <c r="W13" s="60" t="n">
        <v>5.6</v>
      </c>
      <c r="X13" s="60" t="n">
        <v>187.2</v>
      </c>
      <c r="Y13" s="60" t="n">
        <v>0</v>
      </c>
      <c r="Z13" s="60" t="n">
        <v>765.6</v>
      </c>
      <c r="AA13" s="60" t="n">
        <v>0</v>
      </c>
      <c r="AB13" s="61" t="n">
        <v>3643.2</v>
      </c>
      <c r="AC13" s="61" t="n">
        <v>2158.8</v>
      </c>
      <c r="AD13" s="60" t="n">
        <v>0</v>
      </c>
      <c r="AE13" s="60" t="n">
        <v>0</v>
      </c>
      <c r="AF13" s="60" t="n">
        <v>0</v>
      </c>
      <c r="AG13" s="61" t="n">
        <v>1999.2</v>
      </c>
      <c r="AH13" s="61" t="n">
        <v>0</v>
      </c>
      <c r="AI13" s="60" t="n">
        <v>172.2</v>
      </c>
      <c r="AJ13" s="62" t="n">
        <v>0</v>
      </c>
    </row>
    <row r="14" customFormat="false" ht="12.75" hidden="false" customHeight="false" outlineLevel="0" collapsed="false">
      <c r="A14" s="59" t="s">
        <v>13</v>
      </c>
      <c r="B14" s="60" t="n">
        <v>6.84</v>
      </c>
      <c r="C14" s="60" t="n">
        <v>0.48</v>
      </c>
      <c r="D14" s="60" t="n">
        <v>248</v>
      </c>
      <c r="E14" s="60" t="n">
        <v>1722</v>
      </c>
      <c r="F14" s="60" t="n">
        <v>1147.2</v>
      </c>
      <c r="G14" s="60" t="n">
        <v>978</v>
      </c>
      <c r="H14" s="60" t="n">
        <v>251.2</v>
      </c>
      <c r="I14" s="60" t="n">
        <v>11.4</v>
      </c>
      <c r="J14" s="60" t="n">
        <v>57</v>
      </c>
      <c r="K14" s="60" t="n">
        <v>634.8</v>
      </c>
      <c r="L14" s="60" t="n">
        <v>329.6</v>
      </c>
      <c r="M14" s="60" t="n">
        <v>168.8</v>
      </c>
      <c r="N14" s="60" t="n">
        <v>19.2</v>
      </c>
      <c r="O14" s="60" t="n">
        <v>182.4</v>
      </c>
      <c r="P14" s="60" t="n">
        <v>67.4</v>
      </c>
      <c r="Q14" s="60" t="n">
        <v>28</v>
      </c>
      <c r="R14" s="60" t="n">
        <v>417.6</v>
      </c>
      <c r="S14" s="60" t="n">
        <v>72</v>
      </c>
      <c r="T14" s="60" t="n">
        <v>373.6</v>
      </c>
      <c r="U14" s="60" t="n">
        <v>86.4</v>
      </c>
      <c r="V14" s="60" t="n">
        <v>0</v>
      </c>
      <c r="W14" s="60" t="n">
        <v>5.6</v>
      </c>
      <c r="X14" s="60" t="n">
        <v>237.6</v>
      </c>
      <c r="Y14" s="60" t="n">
        <v>0</v>
      </c>
      <c r="Z14" s="60" t="n">
        <v>990</v>
      </c>
      <c r="AA14" s="60" t="n">
        <v>0</v>
      </c>
      <c r="AB14" s="61" t="n">
        <v>3669.6</v>
      </c>
      <c r="AC14" s="61" t="n">
        <v>1898.4</v>
      </c>
      <c r="AD14" s="60" t="n">
        <v>0</v>
      </c>
      <c r="AE14" s="60" t="n">
        <v>0</v>
      </c>
      <c r="AF14" s="60" t="n">
        <v>0</v>
      </c>
      <c r="AG14" s="61" t="n">
        <v>1684.2</v>
      </c>
      <c r="AH14" s="61" t="n">
        <v>1.05</v>
      </c>
      <c r="AI14" s="60" t="n">
        <v>214.2</v>
      </c>
      <c r="AJ14" s="62" t="n">
        <v>0</v>
      </c>
    </row>
    <row r="15" customFormat="false" ht="12.75" hidden="false" customHeight="false" outlineLevel="0" collapsed="false">
      <c r="A15" s="59" t="s">
        <v>14</v>
      </c>
      <c r="B15" s="60" t="n">
        <v>7.62</v>
      </c>
      <c r="C15" s="60" t="n">
        <v>0.48</v>
      </c>
      <c r="D15" s="60" t="n">
        <v>332.8</v>
      </c>
      <c r="E15" s="60" t="n">
        <v>2424</v>
      </c>
      <c r="F15" s="60" t="n">
        <v>1619.2</v>
      </c>
      <c r="G15" s="60" t="n">
        <v>1428</v>
      </c>
      <c r="H15" s="60" t="n">
        <v>339.2</v>
      </c>
      <c r="I15" s="60" t="n">
        <v>11</v>
      </c>
      <c r="J15" s="60" t="n">
        <v>126.8</v>
      </c>
      <c r="K15" s="60" t="n">
        <v>1005.6</v>
      </c>
      <c r="L15" s="60" t="n">
        <v>547.2</v>
      </c>
      <c r="M15" s="60" t="n">
        <v>290.4</v>
      </c>
      <c r="N15" s="60" t="n">
        <v>40.8</v>
      </c>
      <c r="O15" s="60" t="n">
        <v>186.4</v>
      </c>
      <c r="P15" s="60" t="n">
        <v>85</v>
      </c>
      <c r="Q15" s="60" t="n">
        <v>32</v>
      </c>
      <c r="R15" s="60" t="n">
        <v>494.4</v>
      </c>
      <c r="S15" s="60" t="n">
        <v>80.8</v>
      </c>
      <c r="T15" s="60" t="n">
        <v>611.2</v>
      </c>
      <c r="U15" s="60" t="n">
        <v>89.6</v>
      </c>
      <c r="V15" s="60" t="n">
        <v>0</v>
      </c>
      <c r="W15" s="60" t="n">
        <v>5.6</v>
      </c>
      <c r="X15" s="60" t="n">
        <v>237.6</v>
      </c>
      <c r="Y15" s="60" t="n">
        <v>0</v>
      </c>
      <c r="Z15" s="60" t="n">
        <v>1452</v>
      </c>
      <c r="AA15" s="60" t="n">
        <v>0</v>
      </c>
      <c r="AB15" s="61" t="n">
        <v>4752</v>
      </c>
      <c r="AC15" s="61" t="n">
        <v>2242.8</v>
      </c>
      <c r="AD15" s="60" t="n">
        <v>0</v>
      </c>
      <c r="AE15" s="60" t="n">
        <v>0</v>
      </c>
      <c r="AF15" s="60" t="n">
        <v>0</v>
      </c>
      <c r="AG15" s="61" t="n">
        <v>2011.8</v>
      </c>
      <c r="AH15" s="61" t="n">
        <v>0</v>
      </c>
      <c r="AI15" s="60" t="n">
        <v>243.6</v>
      </c>
      <c r="AJ15" s="62" t="n">
        <v>0</v>
      </c>
    </row>
    <row r="16" s="68" customFormat="true" ht="12.75" hidden="false" customHeight="false" outlineLevel="0" collapsed="false">
      <c r="A16" s="63" t="s">
        <v>15</v>
      </c>
      <c r="B16" s="64" t="n">
        <v>7.68</v>
      </c>
      <c r="C16" s="64" t="n">
        <v>0.48</v>
      </c>
      <c r="D16" s="64" t="n">
        <v>358.4</v>
      </c>
      <c r="E16" s="64" t="n">
        <v>2472</v>
      </c>
      <c r="F16" s="64" t="n">
        <v>1593.6</v>
      </c>
      <c r="G16" s="64" t="n">
        <v>1560</v>
      </c>
      <c r="H16" s="64" t="n">
        <v>363.2</v>
      </c>
      <c r="I16" s="64" t="n">
        <v>10.8</v>
      </c>
      <c r="J16" s="64" t="n">
        <v>135.2</v>
      </c>
      <c r="K16" s="64" t="n">
        <v>1055.4</v>
      </c>
      <c r="L16" s="64" t="n">
        <v>589.6</v>
      </c>
      <c r="M16" s="64" t="n">
        <v>374.4</v>
      </c>
      <c r="N16" s="64" t="n">
        <v>60.4</v>
      </c>
      <c r="O16" s="64" t="n">
        <v>174.4</v>
      </c>
      <c r="P16" s="64" t="n">
        <v>84.2</v>
      </c>
      <c r="Q16" s="64" t="n">
        <v>36</v>
      </c>
      <c r="R16" s="64" t="n">
        <v>417.6</v>
      </c>
      <c r="S16" s="64" t="n">
        <v>89.6</v>
      </c>
      <c r="T16" s="64" t="n">
        <v>641.6</v>
      </c>
      <c r="U16" s="64" t="n">
        <v>92.8</v>
      </c>
      <c r="V16" s="64" t="n">
        <v>0</v>
      </c>
      <c r="W16" s="64" t="n">
        <v>6.4</v>
      </c>
      <c r="X16" s="64" t="n">
        <v>248.8</v>
      </c>
      <c r="Y16" s="64" t="n">
        <v>0</v>
      </c>
      <c r="Z16" s="64" t="n">
        <v>1570.8</v>
      </c>
      <c r="AA16" s="64" t="n">
        <v>0</v>
      </c>
      <c r="AB16" s="65" t="n">
        <v>4725.6</v>
      </c>
      <c r="AC16" s="65" t="n">
        <v>2200.8</v>
      </c>
      <c r="AD16" s="64" t="n">
        <v>0</v>
      </c>
      <c r="AE16" s="64" t="n">
        <v>0</v>
      </c>
      <c r="AF16" s="64" t="n">
        <v>0</v>
      </c>
      <c r="AG16" s="65" t="n">
        <v>1982.4</v>
      </c>
      <c r="AH16" s="65" t="n">
        <v>1.05</v>
      </c>
      <c r="AI16" s="64" t="n">
        <v>222.6</v>
      </c>
      <c r="AJ16" s="66" t="n">
        <v>0</v>
      </c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</row>
    <row r="17" customFormat="false" ht="12.75" hidden="false" customHeight="false" outlineLevel="0" collapsed="false">
      <c r="A17" s="59" t="s">
        <v>16</v>
      </c>
      <c r="B17" s="60" t="n">
        <v>7.56</v>
      </c>
      <c r="C17" s="60" t="n">
        <v>0.48</v>
      </c>
      <c r="D17" s="60" t="n">
        <v>310.4</v>
      </c>
      <c r="E17" s="60" t="n">
        <v>2400</v>
      </c>
      <c r="F17" s="60" t="n">
        <v>1555.2</v>
      </c>
      <c r="G17" s="60" t="n">
        <v>1494</v>
      </c>
      <c r="H17" s="60" t="n">
        <v>313.6</v>
      </c>
      <c r="I17" s="60" t="n">
        <v>12.6</v>
      </c>
      <c r="J17" s="60" t="n">
        <v>94.4</v>
      </c>
      <c r="K17" s="60" t="n">
        <v>968.4</v>
      </c>
      <c r="L17" s="60" t="n">
        <v>558.4</v>
      </c>
      <c r="M17" s="60" t="n">
        <v>362.4</v>
      </c>
      <c r="N17" s="60" t="n">
        <v>52.8</v>
      </c>
      <c r="O17" s="60" t="n">
        <v>162.4</v>
      </c>
      <c r="P17" s="60" t="n">
        <v>77.6</v>
      </c>
      <c r="Q17" s="60" t="n">
        <v>34.8</v>
      </c>
      <c r="R17" s="60" t="n">
        <v>474</v>
      </c>
      <c r="S17" s="60" t="n">
        <v>83.2</v>
      </c>
      <c r="T17" s="60" t="n">
        <v>654.4</v>
      </c>
      <c r="U17" s="60" t="n">
        <v>92.4</v>
      </c>
      <c r="V17" s="60" t="n">
        <v>0</v>
      </c>
      <c r="W17" s="60" t="n">
        <v>5.6</v>
      </c>
      <c r="X17" s="60" t="n">
        <v>256</v>
      </c>
      <c r="Y17" s="60" t="n">
        <v>0</v>
      </c>
      <c r="Z17" s="60" t="n">
        <v>1504.8</v>
      </c>
      <c r="AA17" s="60" t="n">
        <v>0</v>
      </c>
      <c r="AB17" s="61" t="n">
        <v>4276.8</v>
      </c>
      <c r="AC17" s="61" t="n">
        <v>1797.6</v>
      </c>
      <c r="AD17" s="60" t="n">
        <v>0</v>
      </c>
      <c r="AE17" s="60" t="n">
        <v>0</v>
      </c>
      <c r="AF17" s="60" t="n">
        <v>0</v>
      </c>
      <c r="AG17" s="61" t="n">
        <v>1600.2</v>
      </c>
      <c r="AH17" s="61" t="n">
        <v>0</v>
      </c>
      <c r="AI17" s="60" t="n">
        <v>205.8</v>
      </c>
      <c r="AJ17" s="62" t="n">
        <v>0</v>
      </c>
    </row>
    <row r="18" customFormat="false" ht="12.75" hidden="false" customHeight="false" outlineLevel="0" collapsed="false">
      <c r="A18" s="59" t="s">
        <v>17</v>
      </c>
      <c r="B18" s="60" t="n">
        <v>7.62</v>
      </c>
      <c r="C18" s="60" t="n">
        <v>0.48</v>
      </c>
      <c r="D18" s="60" t="n">
        <v>345.6</v>
      </c>
      <c r="E18" s="60" t="n">
        <v>2358</v>
      </c>
      <c r="F18" s="60" t="n">
        <v>1548.8</v>
      </c>
      <c r="G18" s="60" t="n">
        <v>1524</v>
      </c>
      <c r="H18" s="60" t="n">
        <v>350.4</v>
      </c>
      <c r="I18" s="60" t="n">
        <v>15.4</v>
      </c>
      <c r="J18" s="60" t="n">
        <v>127.8</v>
      </c>
      <c r="K18" s="60" t="n">
        <v>977.4</v>
      </c>
      <c r="L18" s="60" t="n">
        <v>496</v>
      </c>
      <c r="M18" s="60" t="n">
        <v>372</v>
      </c>
      <c r="N18" s="60" t="n">
        <v>83.6</v>
      </c>
      <c r="O18" s="60" t="n">
        <v>162.4</v>
      </c>
      <c r="P18" s="60" t="n">
        <v>83.8</v>
      </c>
      <c r="Q18" s="60" t="n">
        <v>32</v>
      </c>
      <c r="R18" s="60" t="n">
        <v>448.8</v>
      </c>
      <c r="S18" s="60" t="n">
        <v>86.4</v>
      </c>
      <c r="T18" s="60" t="n">
        <v>634.4</v>
      </c>
      <c r="U18" s="60" t="n">
        <v>96</v>
      </c>
      <c r="V18" s="60" t="n">
        <v>0</v>
      </c>
      <c r="W18" s="60" t="n">
        <v>5.6</v>
      </c>
      <c r="X18" s="60" t="n">
        <v>248</v>
      </c>
      <c r="Y18" s="60" t="n">
        <v>0</v>
      </c>
      <c r="Z18" s="60" t="n">
        <v>1544.4</v>
      </c>
      <c r="AA18" s="60" t="n">
        <v>0</v>
      </c>
      <c r="AB18" s="61" t="n">
        <v>4197.6</v>
      </c>
      <c r="AC18" s="61" t="n">
        <v>1789.2</v>
      </c>
      <c r="AD18" s="60" t="n">
        <v>0</v>
      </c>
      <c r="AE18" s="60" t="n">
        <v>0</v>
      </c>
      <c r="AF18" s="60" t="n">
        <v>0</v>
      </c>
      <c r="AG18" s="61" t="n">
        <v>1587.6</v>
      </c>
      <c r="AH18" s="61" t="n">
        <v>1.05</v>
      </c>
      <c r="AI18" s="60" t="n">
        <v>205.8</v>
      </c>
      <c r="AJ18" s="62" t="n">
        <v>0</v>
      </c>
    </row>
    <row r="19" customFormat="false" ht="12.75" hidden="false" customHeight="false" outlineLevel="0" collapsed="false">
      <c r="A19" s="59" t="s">
        <v>18</v>
      </c>
      <c r="B19" s="60" t="n">
        <v>7.56</v>
      </c>
      <c r="C19" s="60" t="n">
        <v>0.48</v>
      </c>
      <c r="D19" s="60" t="n">
        <v>292.8</v>
      </c>
      <c r="E19" s="60" t="n">
        <v>1704</v>
      </c>
      <c r="F19" s="60" t="n">
        <v>1075.2</v>
      </c>
      <c r="G19" s="60" t="n">
        <v>1236</v>
      </c>
      <c r="H19" s="60" t="n">
        <v>294.4</v>
      </c>
      <c r="I19" s="60" t="n">
        <v>11.8</v>
      </c>
      <c r="J19" s="60" t="n">
        <v>64.2</v>
      </c>
      <c r="K19" s="60" t="n">
        <v>697.2</v>
      </c>
      <c r="L19" s="60" t="n">
        <v>365.6</v>
      </c>
      <c r="M19" s="60" t="n">
        <v>201.6</v>
      </c>
      <c r="N19" s="60" t="n">
        <v>16.8</v>
      </c>
      <c r="O19" s="60" t="n">
        <v>176.8</v>
      </c>
      <c r="P19" s="60" t="n">
        <v>67</v>
      </c>
      <c r="Q19" s="60" t="n">
        <v>29.2</v>
      </c>
      <c r="R19" s="60" t="n">
        <v>286.8</v>
      </c>
      <c r="S19" s="60" t="n">
        <v>97.6</v>
      </c>
      <c r="T19" s="60" t="n">
        <v>558.4</v>
      </c>
      <c r="U19" s="60" t="n">
        <v>95.2</v>
      </c>
      <c r="V19" s="60" t="n">
        <v>0</v>
      </c>
      <c r="W19" s="60" t="n">
        <v>6.4</v>
      </c>
      <c r="X19" s="60" t="n">
        <v>252</v>
      </c>
      <c r="Y19" s="60" t="n">
        <v>0</v>
      </c>
      <c r="Z19" s="60" t="n">
        <v>1240.8</v>
      </c>
      <c r="AA19" s="60" t="n">
        <v>0</v>
      </c>
      <c r="AB19" s="61" t="n">
        <v>3088.8</v>
      </c>
      <c r="AC19" s="61" t="n">
        <v>1335.6</v>
      </c>
      <c r="AD19" s="60" t="n">
        <v>0</v>
      </c>
      <c r="AE19" s="60" t="n">
        <v>0</v>
      </c>
      <c r="AF19" s="60" t="n">
        <v>0</v>
      </c>
      <c r="AG19" s="61" t="n">
        <v>1129.8</v>
      </c>
      <c r="AH19" s="61" t="n">
        <v>0</v>
      </c>
      <c r="AI19" s="60" t="n">
        <v>205.8</v>
      </c>
      <c r="AJ19" s="62" t="n">
        <v>0</v>
      </c>
    </row>
    <row r="20" customFormat="false" ht="12.75" hidden="false" customHeight="false" outlineLevel="0" collapsed="false">
      <c r="A20" s="59" t="s">
        <v>19</v>
      </c>
      <c r="B20" s="60" t="n">
        <v>7.32</v>
      </c>
      <c r="C20" s="60" t="n">
        <v>0.56</v>
      </c>
      <c r="D20" s="60" t="n">
        <v>324.8</v>
      </c>
      <c r="E20" s="60" t="n">
        <v>2502</v>
      </c>
      <c r="F20" s="60" t="n">
        <v>1723.2</v>
      </c>
      <c r="G20" s="60" t="n">
        <v>1434</v>
      </c>
      <c r="H20" s="60" t="n">
        <v>329.6</v>
      </c>
      <c r="I20" s="60" t="n">
        <v>8.6</v>
      </c>
      <c r="J20" s="60" t="n">
        <v>125.6</v>
      </c>
      <c r="K20" s="60" t="n">
        <v>1117.8</v>
      </c>
      <c r="L20" s="60" t="n">
        <v>541.6</v>
      </c>
      <c r="M20" s="60" t="n">
        <v>328</v>
      </c>
      <c r="N20" s="60" t="n">
        <v>27.2</v>
      </c>
      <c r="O20" s="60" t="n">
        <v>147.2</v>
      </c>
      <c r="P20" s="60" t="n">
        <v>79.8</v>
      </c>
      <c r="Q20" s="60" t="n">
        <v>28.8</v>
      </c>
      <c r="R20" s="60" t="n">
        <v>489.6</v>
      </c>
      <c r="S20" s="60" t="n">
        <v>72.8</v>
      </c>
      <c r="T20" s="60" t="n">
        <v>626.4</v>
      </c>
      <c r="U20" s="60" t="n">
        <v>92</v>
      </c>
      <c r="V20" s="60" t="n">
        <v>0</v>
      </c>
      <c r="W20" s="60" t="n">
        <v>5.6</v>
      </c>
      <c r="X20" s="60" t="n">
        <v>236</v>
      </c>
      <c r="Y20" s="60" t="n">
        <v>0</v>
      </c>
      <c r="Z20" s="60" t="n">
        <v>1452</v>
      </c>
      <c r="AA20" s="60" t="n">
        <v>0</v>
      </c>
      <c r="AB20" s="61" t="n">
        <v>4461.6</v>
      </c>
      <c r="AC20" s="61" t="n">
        <v>1881.6</v>
      </c>
      <c r="AD20" s="60" t="n">
        <v>0</v>
      </c>
      <c r="AE20" s="60" t="n">
        <v>0</v>
      </c>
      <c r="AF20" s="60" t="n">
        <v>0</v>
      </c>
      <c r="AG20" s="61" t="n">
        <v>1680</v>
      </c>
      <c r="AH20" s="61" t="n">
        <v>0</v>
      </c>
      <c r="AI20" s="60" t="n">
        <v>205.8</v>
      </c>
      <c r="AJ20" s="62" t="n">
        <v>0</v>
      </c>
    </row>
    <row r="21" customFormat="false" ht="12.75" hidden="false" customHeight="false" outlineLevel="0" collapsed="false">
      <c r="A21" s="59" t="s">
        <v>20</v>
      </c>
      <c r="B21" s="60" t="n">
        <v>7.08</v>
      </c>
      <c r="C21" s="60" t="n">
        <v>0.56</v>
      </c>
      <c r="D21" s="60" t="n">
        <v>344</v>
      </c>
      <c r="E21" s="60" t="n">
        <v>2436</v>
      </c>
      <c r="F21" s="60" t="n">
        <v>1668.8</v>
      </c>
      <c r="G21" s="60" t="n">
        <v>1404</v>
      </c>
      <c r="H21" s="60" t="n">
        <v>347.2</v>
      </c>
      <c r="I21" s="60" t="n">
        <v>10.6</v>
      </c>
      <c r="J21" s="60" t="n">
        <v>134.8</v>
      </c>
      <c r="K21" s="60" t="n">
        <v>1078.8</v>
      </c>
      <c r="L21" s="60" t="n">
        <v>473.6</v>
      </c>
      <c r="M21" s="60" t="n">
        <v>300.8</v>
      </c>
      <c r="N21" s="60" t="n">
        <v>64.4</v>
      </c>
      <c r="O21" s="60" t="n">
        <v>157.6</v>
      </c>
      <c r="P21" s="60" t="n">
        <v>67.8</v>
      </c>
      <c r="Q21" s="60" t="n">
        <v>26.8</v>
      </c>
      <c r="R21" s="60" t="n">
        <v>484.8</v>
      </c>
      <c r="S21" s="60" t="n">
        <v>87.2</v>
      </c>
      <c r="T21" s="60" t="n">
        <v>598.4</v>
      </c>
      <c r="U21" s="60" t="n">
        <v>90.4</v>
      </c>
      <c r="V21" s="60" t="n">
        <v>0</v>
      </c>
      <c r="W21" s="60" t="n">
        <v>5.6</v>
      </c>
      <c r="X21" s="60" t="n">
        <v>247.2</v>
      </c>
      <c r="Y21" s="60" t="n">
        <v>0</v>
      </c>
      <c r="Z21" s="60" t="n">
        <v>1425.6</v>
      </c>
      <c r="AA21" s="60" t="n">
        <v>0</v>
      </c>
      <c r="AB21" s="61" t="n">
        <v>4488</v>
      </c>
      <c r="AC21" s="61" t="n">
        <v>1982.4</v>
      </c>
      <c r="AD21" s="60" t="n">
        <v>0</v>
      </c>
      <c r="AE21" s="60" t="n">
        <v>0</v>
      </c>
      <c r="AF21" s="60" t="n">
        <v>0</v>
      </c>
      <c r="AG21" s="61" t="n">
        <v>1801.8</v>
      </c>
      <c r="AH21" s="61" t="n">
        <v>1.05</v>
      </c>
      <c r="AI21" s="60" t="n">
        <v>189</v>
      </c>
      <c r="AJ21" s="62" t="n">
        <v>0</v>
      </c>
    </row>
    <row r="22" customFormat="false" ht="12.75" hidden="false" customHeight="false" outlineLevel="0" collapsed="false">
      <c r="A22" s="59" t="s">
        <v>21</v>
      </c>
      <c r="B22" s="60" t="n">
        <v>6.9</v>
      </c>
      <c r="C22" s="60" t="n">
        <v>0.48</v>
      </c>
      <c r="D22" s="60" t="n">
        <v>304</v>
      </c>
      <c r="E22" s="60" t="n">
        <v>2208</v>
      </c>
      <c r="F22" s="60" t="n">
        <v>1496</v>
      </c>
      <c r="G22" s="60" t="n">
        <v>1284</v>
      </c>
      <c r="H22" s="60" t="n">
        <v>308.8</v>
      </c>
      <c r="I22" s="60" t="n">
        <v>11.2</v>
      </c>
      <c r="J22" s="60" t="n">
        <v>96.8</v>
      </c>
      <c r="K22" s="60" t="n">
        <v>934.8</v>
      </c>
      <c r="L22" s="60" t="n">
        <v>476.8</v>
      </c>
      <c r="M22" s="60" t="n">
        <v>253.6</v>
      </c>
      <c r="N22" s="60" t="n">
        <v>21.2</v>
      </c>
      <c r="O22" s="60" t="n">
        <v>164.8</v>
      </c>
      <c r="P22" s="60" t="n">
        <v>81.8</v>
      </c>
      <c r="Q22" s="60" t="n">
        <v>24.8</v>
      </c>
      <c r="R22" s="60" t="n">
        <v>447.6</v>
      </c>
      <c r="S22" s="60" t="n">
        <v>85.6</v>
      </c>
      <c r="T22" s="60" t="n">
        <v>555.2</v>
      </c>
      <c r="U22" s="60" t="n">
        <v>91.2</v>
      </c>
      <c r="V22" s="60" t="n">
        <v>0</v>
      </c>
      <c r="W22" s="60" t="n">
        <v>6.4</v>
      </c>
      <c r="X22" s="60" t="n">
        <v>233.6</v>
      </c>
      <c r="Y22" s="60" t="n">
        <v>0</v>
      </c>
      <c r="Z22" s="60" t="n">
        <v>1293.6</v>
      </c>
      <c r="AA22" s="60" t="n">
        <v>0</v>
      </c>
      <c r="AB22" s="61" t="n">
        <v>4171.2</v>
      </c>
      <c r="AC22" s="61" t="n">
        <v>1906.8</v>
      </c>
      <c r="AD22" s="60" t="n">
        <v>0</v>
      </c>
      <c r="AE22" s="60" t="n">
        <v>0</v>
      </c>
      <c r="AF22" s="60" t="n">
        <v>0</v>
      </c>
      <c r="AG22" s="61" t="n">
        <v>1726.2</v>
      </c>
      <c r="AH22" s="61" t="n">
        <v>0</v>
      </c>
      <c r="AI22" s="60" t="n">
        <v>189</v>
      </c>
      <c r="AJ22" s="62" t="n">
        <v>0</v>
      </c>
    </row>
    <row r="23" customFormat="false" ht="12.75" hidden="false" customHeight="false" outlineLevel="0" collapsed="false">
      <c r="A23" s="59" t="s">
        <v>22</v>
      </c>
      <c r="B23" s="60" t="n">
        <v>7.02</v>
      </c>
      <c r="C23" s="60" t="n">
        <v>0.48</v>
      </c>
      <c r="D23" s="60" t="n">
        <v>348.8</v>
      </c>
      <c r="E23" s="60" t="n">
        <v>2190</v>
      </c>
      <c r="F23" s="60" t="n">
        <v>1472</v>
      </c>
      <c r="G23" s="60" t="n">
        <v>1380</v>
      </c>
      <c r="H23" s="60" t="n">
        <v>355.2</v>
      </c>
      <c r="I23" s="60" t="n">
        <v>10.2</v>
      </c>
      <c r="J23" s="60" t="n">
        <v>120.6</v>
      </c>
      <c r="K23" s="60" t="n">
        <v>1009.2</v>
      </c>
      <c r="L23" s="60" t="n">
        <v>435.2</v>
      </c>
      <c r="M23" s="60" t="n">
        <v>260</v>
      </c>
      <c r="N23" s="60" t="n">
        <v>58.4</v>
      </c>
      <c r="O23" s="60" t="n">
        <v>174.4</v>
      </c>
      <c r="P23" s="60" t="n">
        <v>71.6</v>
      </c>
      <c r="Q23" s="60" t="n">
        <v>27.6</v>
      </c>
      <c r="R23" s="60" t="n">
        <v>358.8</v>
      </c>
      <c r="S23" s="60" t="n">
        <v>103.2</v>
      </c>
      <c r="T23" s="60" t="n">
        <v>588</v>
      </c>
      <c r="U23" s="60" t="n">
        <v>94</v>
      </c>
      <c r="V23" s="60" t="n">
        <v>0</v>
      </c>
      <c r="W23" s="60" t="n">
        <v>5.6</v>
      </c>
      <c r="X23" s="60" t="n">
        <v>244.8</v>
      </c>
      <c r="Y23" s="60" t="n">
        <v>0</v>
      </c>
      <c r="Z23" s="60" t="n">
        <v>1399.2</v>
      </c>
      <c r="AA23" s="60" t="n">
        <v>0</v>
      </c>
      <c r="AB23" s="61" t="n">
        <v>4171.2</v>
      </c>
      <c r="AC23" s="61" t="n">
        <v>1915.2</v>
      </c>
      <c r="AD23" s="60" t="n">
        <v>0</v>
      </c>
      <c r="AE23" s="60" t="n">
        <v>0</v>
      </c>
      <c r="AF23" s="60" t="n">
        <v>0</v>
      </c>
      <c r="AG23" s="61" t="n">
        <v>1713.6</v>
      </c>
      <c r="AH23" s="61" t="n">
        <v>1.05</v>
      </c>
      <c r="AI23" s="60" t="n">
        <v>201.6</v>
      </c>
      <c r="AJ23" s="62" t="n">
        <v>0</v>
      </c>
    </row>
    <row r="24" customFormat="false" ht="12.75" hidden="false" customHeight="false" outlineLevel="0" collapsed="false">
      <c r="A24" s="59" t="s">
        <v>23</v>
      </c>
      <c r="B24" s="60" t="n">
        <v>7.38</v>
      </c>
      <c r="C24" s="60" t="n">
        <v>0.48</v>
      </c>
      <c r="D24" s="60" t="n">
        <v>329.6</v>
      </c>
      <c r="E24" s="60" t="n">
        <v>1908</v>
      </c>
      <c r="F24" s="60" t="n">
        <v>1339.2</v>
      </c>
      <c r="G24" s="60" t="n">
        <v>1152</v>
      </c>
      <c r="H24" s="60" t="n">
        <v>334.4</v>
      </c>
      <c r="I24" s="60" t="n">
        <v>6.8</v>
      </c>
      <c r="J24" s="60" t="n">
        <v>79.8</v>
      </c>
      <c r="K24" s="60" t="n">
        <v>867.6</v>
      </c>
      <c r="L24" s="60" t="n">
        <v>308</v>
      </c>
      <c r="M24" s="60" t="n">
        <v>147.2</v>
      </c>
      <c r="N24" s="60" t="n">
        <v>21.2</v>
      </c>
      <c r="O24" s="60" t="n">
        <v>176</v>
      </c>
      <c r="P24" s="60" t="n">
        <v>65.6</v>
      </c>
      <c r="Q24" s="60" t="n">
        <v>32</v>
      </c>
      <c r="R24" s="60" t="n">
        <v>380.4</v>
      </c>
      <c r="S24" s="60" t="n">
        <v>107.2</v>
      </c>
      <c r="T24" s="60" t="n">
        <v>496</v>
      </c>
      <c r="U24" s="60" t="n">
        <v>105.6</v>
      </c>
      <c r="V24" s="60" t="n">
        <v>0</v>
      </c>
      <c r="W24" s="60" t="n">
        <v>6.4</v>
      </c>
      <c r="X24" s="60" t="n">
        <v>250.4</v>
      </c>
      <c r="Y24" s="60" t="n">
        <v>0</v>
      </c>
      <c r="Z24" s="60" t="n">
        <v>1174.8</v>
      </c>
      <c r="AA24" s="60" t="n">
        <v>0</v>
      </c>
      <c r="AB24" s="61" t="n">
        <v>3933.6</v>
      </c>
      <c r="AC24" s="61" t="n">
        <v>1957.2</v>
      </c>
      <c r="AD24" s="60" t="n">
        <v>0</v>
      </c>
      <c r="AE24" s="60" t="n">
        <v>0</v>
      </c>
      <c r="AF24" s="60" t="n">
        <v>0</v>
      </c>
      <c r="AG24" s="61" t="n">
        <v>1747.2</v>
      </c>
      <c r="AH24" s="61" t="n">
        <v>0</v>
      </c>
      <c r="AI24" s="60" t="n">
        <v>218.4</v>
      </c>
      <c r="AJ24" s="62" t="n">
        <v>0</v>
      </c>
    </row>
    <row r="25" customFormat="false" ht="12.75" hidden="false" customHeight="false" outlineLevel="0" collapsed="false">
      <c r="A25" s="59" t="s">
        <v>24</v>
      </c>
      <c r="B25" s="60" t="n">
        <v>7.2</v>
      </c>
      <c r="C25" s="60" t="n">
        <v>0.48</v>
      </c>
      <c r="D25" s="60" t="n">
        <v>292.8</v>
      </c>
      <c r="E25" s="60" t="n">
        <v>1914</v>
      </c>
      <c r="F25" s="60" t="n">
        <v>1332.8</v>
      </c>
      <c r="G25" s="60" t="n">
        <v>1116</v>
      </c>
      <c r="H25" s="60" t="n">
        <v>294.4</v>
      </c>
      <c r="I25" s="60" t="n">
        <v>5.6</v>
      </c>
      <c r="J25" s="60" t="n">
        <v>51.4</v>
      </c>
      <c r="K25" s="60" t="n">
        <v>916.2</v>
      </c>
      <c r="L25" s="60" t="n">
        <v>301.6</v>
      </c>
      <c r="M25" s="60" t="n">
        <v>136.8</v>
      </c>
      <c r="N25" s="60" t="n">
        <v>19.2</v>
      </c>
      <c r="O25" s="60" t="n">
        <v>200</v>
      </c>
      <c r="P25" s="60" t="n">
        <v>66.6</v>
      </c>
      <c r="Q25" s="60" t="n">
        <v>40.4</v>
      </c>
      <c r="R25" s="60" t="n">
        <v>326.4</v>
      </c>
      <c r="S25" s="60" t="n">
        <v>85.6</v>
      </c>
      <c r="T25" s="60" t="n">
        <v>476.8</v>
      </c>
      <c r="U25" s="60" t="n">
        <v>109.6</v>
      </c>
      <c r="V25" s="60" t="n">
        <v>0</v>
      </c>
      <c r="W25" s="60" t="n">
        <v>5.6</v>
      </c>
      <c r="X25" s="60" t="n">
        <v>276</v>
      </c>
      <c r="Y25" s="60" t="n">
        <v>0</v>
      </c>
      <c r="Z25" s="60" t="n">
        <v>1122</v>
      </c>
      <c r="AA25" s="60" t="n">
        <v>0</v>
      </c>
      <c r="AB25" s="61" t="n">
        <v>3590.4</v>
      </c>
      <c r="AC25" s="61" t="n">
        <v>1612.8</v>
      </c>
      <c r="AD25" s="60" t="n">
        <v>0</v>
      </c>
      <c r="AE25" s="60" t="n">
        <v>0</v>
      </c>
      <c r="AF25" s="60" t="n">
        <v>0</v>
      </c>
      <c r="AG25" s="61" t="n">
        <v>1394.4</v>
      </c>
      <c r="AH25" s="61" t="n">
        <v>1.05</v>
      </c>
      <c r="AI25" s="60" t="n">
        <v>226.8</v>
      </c>
      <c r="AJ25" s="62" t="n">
        <v>0</v>
      </c>
    </row>
    <row r="26" customFormat="false" ht="12.75" hidden="false" customHeight="false" outlineLevel="0" collapsed="false">
      <c r="A26" s="59" t="s">
        <v>25</v>
      </c>
      <c r="B26" s="60" t="n">
        <v>7.08</v>
      </c>
      <c r="C26" s="60" t="n">
        <v>0.48</v>
      </c>
      <c r="D26" s="60" t="n">
        <v>288</v>
      </c>
      <c r="E26" s="60" t="n">
        <v>1800</v>
      </c>
      <c r="F26" s="60" t="n">
        <v>1244.8</v>
      </c>
      <c r="G26" s="60" t="n">
        <v>1086</v>
      </c>
      <c r="H26" s="60" t="n">
        <v>289.6</v>
      </c>
      <c r="I26" s="60" t="n">
        <v>8.8</v>
      </c>
      <c r="J26" s="60" t="n">
        <v>52.8</v>
      </c>
      <c r="K26" s="60" t="n">
        <v>853.8</v>
      </c>
      <c r="L26" s="60" t="n">
        <v>280.8</v>
      </c>
      <c r="M26" s="60" t="n">
        <v>148</v>
      </c>
      <c r="N26" s="60" t="n">
        <v>10</v>
      </c>
      <c r="O26" s="60" t="n">
        <v>201.6</v>
      </c>
      <c r="P26" s="60" t="n">
        <v>66</v>
      </c>
      <c r="Q26" s="60" t="n">
        <v>41.6</v>
      </c>
      <c r="R26" s="60" t="n">
        <v>300</v>
      </c>
      <c r="S26" s="60" t="n">
        <v>82.4</v>
      </c>
      <c r="T26" s="60" t="n">
        <v>444.8</v>
      </c>
      <c r="U26" s="60" t="n">
        <v>104.8</v>
      </c>
      <c r="V26" s="60" t="n">
        <v>0</v>
      </c>
      <c r="W26" s="60" t="n">
        <v>5.6</v>
      </c>
      <c r="X26" s="60" t="n">
        <v>276</v>
      </c>
      <c r="Y26" s="60" t="n">
        <v>0</v>
      </c>
      <c r="Z26" s="60" t="n">
        <v>1095.6</v>
      </c>
      <c r="AA26" s="60" t="n">
        <v>0</v>
      </c>
      <c r="AB26" s="61" t="n">
        <v>3273.6</v>
      </c>
      <c r="AC26" s="61" t="n">
        <v>1411.2</v>
      </c>
      <c r="AD26" s="60" t="n">
        <v>0</v>
      </c>
      <c r="AE26" s="60" t="n">
        <v>0</v>
      </c>
      <c r="AF26" s="60" t="n">
        <v>0</v>
      </c>
      <c r="AG26" s="61" t="n">
        <v>1184.4</v>
      </c>
      <c r="AH26" s="61" t="n">
        <v>0</v>
      </c>
      <c r="AI26" s="60" t="n">
        <v>231</v>
      </c>
      <c r="AJ26" s="62" t="n">
        <v>0</v>
      </c>
    </row>
    <row r="27" customFormat="false" ht="12.75" hidden="false" customHeight="false" outlineLevel="0" collapsed="false">
      <c r="A27" s="59" t="s">
        <v>26</v>
      </c>
      <c r="B27" s="60" t="n">
        <v>6.96</v>
      </c>
      <c r="C27" s="60" t="n">
        <v>0.48</v>
      </c>
      <c r="D27" s="60" t="n">
        <v>273.6</v>
      </c>
      <c r="E27" s="60" t="n">
        <v>1758</v>
      </c>
      <c r="F27" s="60" t="n">
        <v>1174.4</v>
      </c>
      <c r="G27" s="60" t="n">
        <v>966</v>
      </c>
      <c r="H27" s="60" t="n">
        <v>276.8</v>
      </c>
      <c r="I27" s="60" t="n">
        <v>7.6</v>
      </c>
      <c r="J27" s="60" t="n">
        <v>49.6</v>
      </c>
      <c r="K27" s="60" t="n">
        <v>707.4</v>
      </c>
      <c r="L27" s="60" t="n">
        <v>305.6</v>
      </c>
      <c r="M27" s="60" t="n">
        <v>141.6</v>
      </c>
      <c r="N27" s="60" t="n">
        <v>0</v>
      </c>
      <c r="O27" s="60" t="n">
        <v>210.4</v>
      </c>
      <c r="P27" s="60" t="n">
        <v>61.8</v>
      </c>
      <c r="Q27" s="60" t="n">
        <v>34.4</v>
      </c>
      <c r="R27" s="60" t="n">
        <v>382.8</v>
      </c>
      <c r="S27" s="60" t="n">
        <v>82.4</v>
      </c>
      <c r="T27" s="60" t="n">
        <v>334.4</v>
      </c>
      <c r="U27" s="60" t="n">
        <v>102.4</v>
      </c>
      <c r="V27" s="60" t="n">
        <v>0</v>
      </c>
      <c r="W27" s="60" t="n">
        <v>6.4</v>
      </c>
      <c r="X27" s="60" t="n">
        <v>287.2</v>
      </c>
      <c r="Y27" s="60" t="n">
        <v>0</v>
      </c>
      <c r="Z27" s="60" t="n">
        <v>990</v>
      </c>
      <c r="AA27" s="60" t="n">
        <v>0</v>
      </c>
      <c r="AB27" s="61" t="n">
        <v>3458.4</v>
      </c>
      <c r="AC27" s="61" t="n">
        <v>1654.8</v>
      </c>
      <c r="AD27" s="60" t="n">
        <v>0</v>
      </c>
      <c r="AE27" s="60" t="n">
        <v>0</v>
      </c>
      <c r="AF27" s="60" t="n">
        <v>0</v>
      </c>
      <c r="AG27" s="61" t="n">
        <v>1423.8</v>
      </c>
      <c r="AH27" s="61" t="n">
        <v>1.05</v>
      </c>
      <c r="AI27" s="60" t="n">
        <v>231</v>
      </c>
      <c r="AJ27" s="62" t="n">
        <v>0</v>
      </c>
    </row>
    <row r="28" s="68" customFormat="true" ht="12.75" hidden="false" customHeight="false" outlineLevel="0" collapsed="false">
      <c r="A28" s="63" t="s">
        <v>27</v>
      </c>
      <c r="B28" s="64" t="n">
        <v>6.78</v>
      </c>
      <c r="C28" s="64" t="n">
        <v>0.48</v>
      </c>
      <c r="D28" s="64" t="n">
        <v>257.6</v>
      </c>
      <c r="E28" s="64" t="n">
        <v>1782</v>
      </c>
      <c r="F28" s="64" t="n">
        <v>1161.6</v>
      </c>
      <c r="G28" s="64" t="n">
        <v>924</v>
      </c>
      <c r="H28" s="64" t="n">
        <v>257.6</v>
      </c>
      <c r="I28" s="64" t="n">
        <v>8</v>
      </c>
      <c r="J28" s="64" t="n">
        <v>46.8</v>
      </c>
      <c r="K28" s="64" t="n">
        <v>689.4</v>
      </c>
      <c r="L28" s="64" t="n">
        <v>339.2</v>
      </c>
      <c r="M28" s="64" t="n">
        <v>117.6</v>
      </c>
      <c r="N28" s="64" t="n">
        <v>0</v>
      </c>
      <c r="O28" s="64" t="n">
        <v>224</v>
      </c>
      <c r="P28" s="64" t="n">
        <v>67.8</v>
      </c>
      <c r="Q28" s="64" t="n">
        <v>36.4</v>
      </c>
      <c r="R28" s="64" t="n">
        <v>381.6</v>
      </c>
      <c r="S28" s="64" t="n">
        <v>75.2</v>
      </c>
      <c r="T28" s="64" t="n">
        <v>320</v>
      </c>
      <c r="U28" s="64" t="n">
        <v>91.6</v>
      </c>
      <c r="V28" s="64" t="n">
        <v>0</v>
      </c>
      <c r="W28" s="64" t="n">
        <v>5.6</v>
      </c>
      <c r="X28" s="64" t="n">
        <v>295.2</v>
      </c>
      <c r="Y28" s="64" t="n">
        <v>0</v>
      </c>
      <c r="Z28" s="64" t="n">
        <v>937.2</v>
      </c>
      <c r="AA28" s="64" t="n">
        <v>0</v>
      </c>
      <c r="AB28" s="65" t="n">
        <v>3643.2</v>
      </c>
      <c r="AC28" s="65" t="n">
        <v>1806</v>
      </c>
      <c r="AD28" s="64" t="n">
        <v>0</v>
      </c>
      <c r="AE28" s="64" t="n">
        <v>0</v>
      </c>
      <c r="AF28" s="64" t="n">
        <v>0</v>
      </c>
      <c r="AG28" s="65" t="n">
        <v>1604.4</v>
      </c>
      <c r="AH28" s="65" t="n">
        <v>0</v>
      </c>
      <c r="AI28" s="64" t="n">
        <v>214.2</v>
      </c>
      <c r="AJ28" s="66" t="n">
        <v>0</v>
      </c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</row>
    <row r="29" customFormat="false" ht="12.75" hidden="false" customHeight="false" outlineLevel="0" collapsed="false">
      <c r="A29" s="59" t="s">
        <v>28</v>
      </c>
      <c r="B29" s="60" t="n">
        <v>6.42</v>
      </c>
      <c r="C29" s="60" t="n">
        <v>0.48</v>
      </c>
      <c r="D29" s="60" t="n">
        <v>214.4</v>
      </c>
      <c r="E29" s="60" t="n">
        <v>1626</v>
      </c>
      <c r="F29" s="60" t="n">
        <v>1067.2</v>
      </c>
      <c r="G29" s="60" t="n">
        <v>828</v>
      </c>
      <c r="H29" s="60" t="n">
        <v>217.6</v>
      </c>
      <c r="I29" s="60" t="n">
        <v>7.8</v>
      </c>
      <c r="J29" s="60" t="n">
        <v>39.8</v>
      </c>
      <c r="K29" s="60" t="n">
        <v>610.2</v>
      </c>
      <c r="L29" s="60" t="n">
        <v>296.8</v>
      </c>
      <c r="M29" s="60" t="n">
        <v>104.8</v>
      </c>
      <c r="N29" s="60" t="n">
        <v>0</v>
      </c>
      <c r="O29" s="60" t="n">
        <v>209.6</v>
      </c>
      <c r="P29" s="60" t="n">
        <v>59.4</v>
      </c>
      <c r="Q29" s="60" t="n">
        <v>29.6</v>
      </c>
      <c r="R29" s="60" t="n">
        <v>375.6</v>
      </c>
      <c r="S29" s="60" t="n">
        <v>59.2</v>
      </c>
      <c r="T29" s="60" t="n">
        <v>291.2</v>
      </c>
      <c r="U29" s="60" t="n">
        <v>79.6</v>
      </c>
      <c r="V29" s="60" t="n">
        <v>0</v>
      </c>
      <c r="W29" s="60" t="n">
        <v>6.4</v>
      </c>
      <c r="X29" s="60" t="n">
        <v>269.6</v>
      </c>
      <c r="Y29" s="60" t="n">
        <v>0</v>
      </c>
      <c r="Z29" s="60" t="n">
        <v>831.6</v>
      </c>
      <c r="AA29" s="60" t="n">
        <v>0</v>
      </c>
      <c r="AB29" s="61" t="n">
        <v>3616.8</v>
      </c>
      <c r="AC29" s="61" t="n">
        <v>1915.2</v>
      </c>
      <c r="AD29" s="60" t="n">
        <v>0</v>
      </c>
      <c r="AE29" s="60" t="n">
        <v>0</v>
      </c>
      <c r="AF29" s="60" t="n">
        <v>0</v>
      </c>
      <c r="AG29" s="61" t="n">
        <v>1747.2</v>
      </c>
      <c r="AH29" s="61" t="n">
        <v>1.05</v>
      </c>
      <c r="AI29" s="60" t="n">
        <v>168</v>
      </c>
      <c r="AJ29" s="62" t="n">
        <v>0</v>
      </c>
    </row>
    <row r="30" customFormat="false" ht="13.5" hidden="false" customHeight="false" outlineLevel="0" collapsed="false">
      <c r="A30" s="69" t="s">
        <v>29</v>
      </c>
      <c r="B30" s="70" t="n">
        <v>6.06</v>
      </c>
      <c r="C30" s="70" t="n">
        <v>0.48</v>
      </c>
      <c r="D30" s="70" t="n">
        <v>174.4</v>
      </c>
      <c r="E30" s="70" t="n">
        <v>1530</v>
      </c>
      <c r="F30" s="70" t="n">
        <v>1017.6</v>
      </c>
      <c r="G30" s="70" t="n">
        <v>672</v>
      </c>
      <c r="H30" s="70" t="n">
        <v>176</v>
      </c>
      <c r="I30" s="70" t="n">
        <v>6.6</v>
      </c>
      <c r="J30" s="70" t="n">
        <v>34</v>
      </c>
      <c r="K30" s="70" t="n">
        <v>562.2</v>
      </c>
      <c r="L30" s="70" t="n">
        <v>289.6</v>
      </c>
      <c r="M30" s="70" t="n">
        <v>91.2</v>
      </c>
      <c r="N30" s="70" t="n">
        <v>0</v>
      </c>
      <c r="O30" s="70" t="n">
        <v>164</v>
      </c>
      <c r="P30" s="70" t="n">
        <v>47.8</v>
      </c>
      <c r="Q30" s="70" t="n">
        <v>23.2</v>
      </c>
      <c r="R30" s="70" t="n">
        <v>388.8</v>
      </c>
      <c r="S30" s="70" t="n">
        <v>44.8</v>
      </c>
      <c r="T30" s="70" t="n">
        <v>240</v>
      </c>
      <c r="U30" s="70" t="n">
        <v>66</v>
      </c>
      <c r="V30" s="70" t="n">
        <v>0</v>
      </c>
      <c r="W30" s="70" t="n">
        <v>5.6</v>
      </c>
      <c r="X30" s="70" t="n">
        <v>231.2</v>
      </c>
      <c r="Y30" s="70" t="n">
        <v>0</v>
      </c>
      <c r="Z30" s="70" t="n">
        <v>686.4</v>
      </c>
      <c r="AA30" s="70" t="n">
        <v>0</v>
      </c>
      <c r="AB30" s="70" t="n">
        <v>3326.4</v>
      </c>
      <c r="AC30" s="70" t="n">
        <v>1764</v>
      </c>
      <c r="AD30" s="70" t="n">
        <v>0</v>
      </c>
      <c r="AE30" s="70" t="n">
        <v>0</v>
      </c>
      <c r="AF30" s="70" t="n">
        <v>0</v>
      </c>
      <c r="AG30" s="71" t="n">
        <v>1633.8</v>
      </c>
      <c r="AH30" s="71" t="n">
        <v>0</v>
      </c>
      <c r="AI30" s="70" t="n">
        <v>134.4</v>
      </c>
      <c r="AJ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164.46</v>
      </c>
      <c r="C31" s="74" t="n">
        <f aca="false">SUM(C7:C30)</f>
        <v>11.6</v>
      </c>
      <c r="D31" s="74" t="n">
        <f aca="false">SUM(D7:D30)</f>
        <v>6104</v>
      </c>
      <c r="E31" s="74" t="n">
        <f aca="false">SUM(E7:E30)</f>
        <v>43044</v>
      </c>
      <c r="F31" s="74" t="n">
        <f aca="false">SUM(F7:F30)</f>
        <v>29001.6</v>
      </c>
      <c r="G31" s="74" t="n">
        <f aca="false">SUM(G7:G30)</f>
        <v>24372</v>
      </c>
      <c r="H31" s="74" t="n">
        <f aca="false">SUM(H7:H30)</f>
        <v>6188.8</v>
      </c>
      <c r="I31" s="74" t="n">
        <f aca="false">SUM(I7:I30)</f>
        <v>196.4</v>
      </c>
      <c r="J31" s="74" t="n">
        <f aca="false">SUM(J7:J30)</f>
        <v>1708.6</v>
      </c>
      <c r="K31" s="74" t="n">
        <f aca="false">SUM(K7:K30)</f>
        <v>17901</v>
      </c>
      <c r="L31" s="74" t="n">
        <f aca="false">SUM(L7:L30)</f>
        <v>8456.8</v>
      </c>
      <c r="M31" s="74" t="n">
        <f aca="false">SUM(M7:M30)</f>
        <v>4512</v>
      </c>
      <c r="N31" s="74" t="n">
        <f aca="false">SUM(N7:N30)</f>
        <v>570.4</v>
      </c>
      <c r="O31" s="74" t="n">
        <f aca="false">SUM(O7:O30)</f>
        <v>3781.6</v>
      </c>
      <c r="P31" s="74" t="n">
        <f aca="false">SUM(P7:P30)</f>
        <v>1443.4</v>
      </c>
      <c r="Q31" s="74" t="n">
        <f aca="false">SUM(Q7:Q30)</f>
        <v>668.8</v>
      </c>
      <c r="R31" s="74" t="n">
        <f aca="false">SUM(R7:R30)</f>
        <v>9060</v>
      </c>
      <c r="S31" s="74" t="n">
        <f aca="false">SUM(S7:S30)</f>
        <v>1676.8</v>
      </c>
      <c r="T31" s="74" t="n">
        <f aca="false">SUM(T7:T30)</f>
        <v>9838.4</v>
      </c>
      <c r="U31" s="74" t="n">
        <f aca="false">SUM(U7:U30)</f>
        <v>1919.6</v>
      </c>
      <c r="V31" s="74" t="n">
        <f aca="false">SUM(V7:V30)</f>
        <v>0</v>
      </c>
      <c r="W31" s="74" t="n">
        <f aca="false">SUM(W7:W30)</f>
        <v>137.6</v>
      </c>
      <c r="X31" s="74" t="n">
        <f aca="false">SUM(X7:X30)</f>
        <v>5331.2</v>
      </c>
      <c r="Y31" s="74" t="n">
        <f aca="false">SUM(Y7:Y30)</f>
        <v>0</v>
      </c>
      <c r="Z31" s="74" t="n">
        <f aca="false">SUM(Z7:Z30)</f>
        <v>24723.6</v>
      </c>
      <c r="AA31" s="74" t="n">
        <f aca="false">SUM(AA7:AA30)</f>
        <v>0</v>
      </c>
      <c r="AB31" s="74" t="n">
        <f aca="false">SUM(AB7:AB30)</f>
        <v>90393.6</v>
      </c>
      <c r="AC31" s="74" t="n">
        <f aca="false">SUM(AC7:AC30)</f>
        <v>45897.6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0</v>
      </c>
      <c r="AG31" s="74" t="n">
        <f aca="false">SUM(AG7:AG30)</f>
        <v>41655.6</v>
      </c>
      <c r="AH31" s="74" t="n">
        <f aca="false">SUM(AH7:AH30)</f>
        <v>11.55</v>
      </c>
      <c r="AI31" s="74" t="n">
        <f aca="false">SUM(AI7:AI30)</f>
        <v>4372.2</v>
      </c>
      <c r="AJ31" s="74" t="n">
        <f aca="false">SUM(AJ7:A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Харовск р.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9" customFormat="true" ht="34.5" hidden="false" customHeight="true" outlineLevel="0" collapsed="false">
      <c r="A6" s="84" t="s">
        <v>5</v>
      </c>
      <c r="B6" s="85" t="s">
        <v>69</v>
      </c>
      <c r="C6" s="86" t="s">
        <v>70</v>
      </c>
      <c r="D6" s="87" t="s">
        <v>71</v>
      </c>
      <c r="E6" s="88" t="s">
        <v>72</v>
      </c>
      <c r="F6" s="87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3:00Z</dcterms:modified>
  <cp:revision>0</cp:revision>
  <dc:subject/>
  <dc:title/>
</cp:coreProperties>
</file>