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активная энергия</t>
  </si>
  <si>
    <t xml:space="preserve">ПС 35 кВ Деревенька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Деревенька ТСН 1 ао RS</t>
  </si>
  <si>
    <t xml:space="preserve"> 0,4 Деревенька ТСН 2 ао RS</t>
  </si>
  <si>
    <t xml:space="preserve"> 10 Деревенька Т 1 ао RS</t>
  </si>
  <si>
    <t xml:space="preserve"> 10 Деревенька Т 1 ап RS</t>
  </si>
  <si>
    <t xml:space="preserve"> 10 Деревенька Т 2 ао RS</t>
  </si>
  <si>
    <t xml:space="preserve"> 10 Деревенька Т 2 ап RS</t>
  </si>
  <si>
    <t xml:space="preserve"> 10 Деревенька-База ао RS</t>
  </si>
  <si>
    <t xml:space="preserve"> 10 Деревенька-Ленина ао RS</t>
  </si>
  <si>
    <t xml:space="preserve"> 10 Деревенька-Лукьяново ао RS</t>
  </si>
  <si>
    <t xml:space="preserve"> 10 Деревенька-Мишутино ао RS</t>
  </si>
  <si>
    <t xml:space="preserve"> 10 Деревенька-Родина ао RS</t>
  </si>
  <si>
    <t xml:space="preserve"> 10 Деревенька-Смелая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 t="s">
        <v>1</v>
      </c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Деревеньк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8" t="s">
        <v>3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2" t="s">
        <v>45</v>
      </c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004</v>
      </c>
      <c r="C7" s="56" t="n">
        <v>0.175</v>
      </c>
      <c r="D7" s="56" t="n">
        <v>0</v>
      </c>
      <c r="E7" s="56" t="n">
        <v>0</v>
      </c>
      <c r="F7" s="56" t="n">
        <v>0</v>
      </c>
      <c r="G7" s="56" t="n">
        <v>197</v>
      </c>
      <c r="H7" s="56" t="n">
        <v>0.48</v>
      </c>
      <c r="I7" s="56" t="n">
        <v>41.4</v>
      </c>
      <c r="J7" s="56" t="n">
        <v>38.5</v>
      </c>
      <c r="K7" s="56" t="n">
        <v>27.4</v>
      </c>
      <c r="L7" s="56" t="n">
        <v>28.98</v>
      </c>
      <c r="M7" s="57" t="n">
        <v>60.45</v>
      </c>
    </row>
    <row r="8" customFormat="false" ht="12.75" hidden="false" customHeight="false" outlineLevel="0" collapsed="false">
      <c r="A8" s="58" t="s">
        <v>7</v>
      </c>
      <c r="B8" s="59" t="n">
        <v>0.004</v>
      </c>
      <c r="C8" s="59" t="n">
        <v>0.171</v>
      </c>
      <c r="D8" s="59" t="n">
        <v>0</v>
      </c>
      <c r="E8" s="59" t="n">
        <v>0</v>
      </c>
      <c r="F8" s="59" t="n">
        <v>0</v>
      </c>
      <c r="G8" s="59" t="n">
        <v>174.8</v>
      </c>
      <c r="H8" s="59" t="n">
        <v>0.48</v>
      </c>
      <c r="I8" s="59" t="n">
        <v>36.3</v>
      </c>
      <c r="J8" s="59" t="n">
        <v>34.6</v>
      </c>
      <c r="K8" s="59" t="n">
        <v>24.6</v>
      </c>
      <c r="L8" s="59" t="n">
        <v>26.22</v>
      </c>
      <c r="M8" s="60" t="n">
        <v>53.25</v>
      </c>
    </row>
    <row r="9" customFormat="false" ht="12.75" hidden="false" customHeight="false" outlineLevel="0" collapsed="false">
      <c r="A9" s="58" t="s">
        <v>8</v>
      </c>
      <c r="B9" s="59" t="n">
        <v>0.002</v>
      </c>
      <c r="C9" s="59" t="n">
        <v>0.171</v>
      </c>
      <c r="D9" s="59" t="n">
        <v>0</v>
      </c>
      <c r="E9" s="59" t="n">
        <v>0</v>
      </c>
      <c r="F9" s="59" t="n">
        <v>0</v>
      </c>
      <c r="G9" s="59" t="n">
        <v>163.8</v>
      </c>
      <c r="H9" s="59" t="n">
        <v>0.48</v>
      </c>
      <c r="I9" s="59" t="n">
        <v>34</v>
      </c>
      <c r="J9" s="59" t="n">
        <v>30.5</v>
      </c>
      <c r="K9" s="59" t="n">
        <v>23.3</v>
      </c>
      <c r="L9" s="59" t="n">
        <v>25.86</v>
      </c>
      <c r="M9" s="60" t="n">
        <v>49.65</v>
      </c>
    </row>
    <row r="10" customFormat="false" ht="12.75" hidden="false" customHeight="false" outlineLevel="0" collapsed="false">
      <c r="A10" s="58" t="s">
        <v>9</v>
      </c>
      <c r="B10" s="59" t="n">
        <v>0.004</v>
      </c>
      <c r="C10" s="59" t="n">
        <v>0.173</v>
      </c>
      <c r="D10" s="59" t="n">
        <v>0</v>
      </c>
      <c r="E10" s="59" t="n">
        <v>0</v>
      </c>
      <c r="F10" s="59" t="n">
        <v>0</v>
      </c>
      <c r="G10" s="59" t="n">
        <v>168.6</v>
      </c>
      <c r="H10" s="59" t="n">
        <v>0.42</v>
      </c>
      <c r="I10" s="59" t="n">
        <v>39.9</v>
      </c>
      <c r="J10" s="59" t="n">
        <v>29.9</v>
      </c>
      <c r="K10" s="59" t="n">
        <v>22.6</v>
      </c>
      <c r="L10" s="59" t="n">
        <v>25.26</v>
      </c>
      <c r="M10" s="60" t="n">
        <v>51.15</v>
      </c>
    </row>
    <row r="11" customFormat="false" ht="12.75" hidden="false" customHeight="false" outlineLevel="0" collapsed="false">
      <c r="A11" s="58" t="s">
        <v>10</v>
      </c>
      <c r="B11" s="59" t="n">
        <v>0.004</v>
      </c>
      <c r="C11" s="59" t="n">
        <v>0.173</v>
      </c>
      <c r="D11" s="59" t="n">
        <v>0</v>
      </c>
      <c r="E11" s="59" t="n">
        <v>0</v>
      </c>
      <c r="F11" s="59" t="n">
        <v>0</v>
      </c>
      <c r="G11" s="59" t="n">
        <v>186.4</v>
      </c>
      <c r="H11" s="59" t="n">
        <v>0.54</v>
      </c>
      <c r="I11" s="59" t="n">
        <v>53</v>
      </c>
      <c r="J11" s="59" t="n">
        <v>30.3</v>
      </c>
      <c r="K11" s="59" t="n">
        <v>25.1</v>
      </c>
      <c r="L11" s="59" t="n">
        <v>26.7</v>
      </c>
      <c r="M11" s="60" t="n">
        <v>51</v>
      </c>
    </row>
    <row r="12" customFormat="false" ht="12.75" hidden="false" customHeight="false" outlineLevel="0" collapsed="false">
      <c r="A12" s="58" t="s">
        <v>11</v>
      </c>
      <c r="B12" s="59" t="n">
        <v>0.004</v>
      </c>
      <c r="C12" s="59" t="n">
        <v>0.172</v>
      </c>
      <c r="D12" s="59" t="n">
        <v>0</v>
      </c>
      <c r="E12" s="59" t="n">
        <v>0</v>
      </c>
      <c r="F12" s="59" t="n">
        <v>0</v>
      </c>
      <c r="G12" s="59" t="n">
        <v>235.8</v>
      </c>
      <c r="H12" s="59" t="n">
        <v>0.42</v>
      </c>
      <c r="I12" s="59" t="n">
        <v>82.8</v>
      </c>
      <c r="J12" s="59" t="n">
        <v>36.3</v>
      </c>
      <c r="K12" s="59" t="n">
        <v>25.7</v>
      </c>
      <c r="L12" s="59" t="n">
        <v>30.42</v>
      </c>
      <c r="M12" s="60" t="n">
        <v>60.3</v>
      </c>
    </row>
    <row r="13" customFormat="false" ht="12.75" hidden="false" customHeight="false" outlineLevel="0" collapsed="false">
      <c r="A13" s="58" t="s">
        <v>12</v>
      </c>
      <c r="B13" s="59" t="n">
        <v>0.002</v>
      </c>
      <c r="C13" s="59" t="n">
        <v>0.17</v>
      </c>
      <c r="D13" s="59" t="n">
        <v>0</v>
      </c>
      <c r="E13" s="59" t="n">
        <v>0</v>
      </c>
      <c r="F13" s="59" t="n">
        <v>0</v>
      </c>
      <c r="G13" s="59" t="n">
        <v>300</v>
      </c>
      <c r="H13" s="59" t="n">
        <v>0.48</v>
      </c>
      <c r="I13" s="59" t="n">
        <v>85.5</v>
      </c>
      <c r="J13" s="59" t="n">
        <v>49.9</v>
      </c>
      <c r="K13" s="59" t="n">
        <v>33.5</v>
      </c>
      <c r="L13" s="59" t="n">
        <v>44.64</v>
      </c>
      <c r="M13" s="60" t="n">
        <v>86.1</v>
      </c>
    </row>
    <row r="14" customFormat="false" ht="12.75" hidden="false" customHeight="false" outlineLevel="0" collapsed="false">
      <c r="A14" s="58" t="s">
        <v>13</v>
      </c>
      <c r="B14" s="59" t="n">
        <v>0.004</v>
      </c>
      <c r="C14" s="59" t="n">
        <v>0.168</v>
      </c>
      <c r="D14" s="59" t="n">
        <v>0</v>
      </c>
      <c r="E14" s="59" t="n">
        <v>0</v>
      </c>
      <c r="F14" s="59" t="n">
        <v>0</v>
      </c>
      <c r="G14" s="59" t="n">
        <v>330</v>
      </c>
      <c r="H14" s="59" t="n">
        <v>0.96</v>
      </c>
      <c r="I14" s="59" t="n">
        <v>75.5</v>
      </c>
      <c r="J14" s="59" t="n">
        <v>54.7</v>
      </c>
      <c r="K14" s="59" t="n">
        <v>35.4</v>
      </c>
      <c r="L14" s="59" t="n">
        <v>52.86</v>
      </c>
      <c r="M14" s="60" t="n">
        <v>110.55</v>
      </c>
    </row>
    <row r="15" customFormat="false" ht="12.75" hidden="false" customHeight="false" outlineLevel="0" collapsed="false">
      <c r="A15" s="58" t="s">
        <v>14</v>
      </c>
      <c r="B15" s="59" t="n">
        <v>0.004</v>
      </c>
      <c r="C15" s="59" t="n">
        <v>0.165</v>
      </c>
      <c r="D15" s="59" t="n">
        <v>0</v>
      </c>
      <c r="E15" s="59" t="n">
        <v>0</v>
      </c>
      <c r="F15" s="59" t="n">
        <v>0</v>
      </c>
      <c r="G15" s="59" t="n">
        <v>352.2</v>
      </c>
      <c r="H15" s="59" t="n">
        <v>1.44</v>
      </c>
      <c r="I15" s="59" t="n">
        <v>82.2</v>
      </c>
      <c r="J15" s="59" t="n">
        <v>62</v>
      </c>
      <c r="K15" s="59" t="n">
        <v>33.6</v>
      </c>
      <c r="L15" s="59" t="n">
        <v>57.72</v>
      </c>
      <c r="M15" s="60" t="n">
        <v>115.35</v>
      </c>
    </row>
    <row r="16" customFormat="false" ht="12.75" hidden="false" customHeight="false" outlineLevel="0" collapsed="false">
      <c r="A16" s="58" t="s">
        <v>15</v>
      </c>
      <c r="B16" s="59" t="n">
        <v>0.004</v>
      </c>
      <c r="C16" s="59" t="n">
        <v>0.168</v>
      </c>
      <c r="D16" s="59" t="n">
        <v>0</v>
      </c>
      <c r="E16" s="59" t="n">
        <v>0</v>
      </c>
      <c r="F16" s="59" t="n">
        <v>0</v>
      </c>
      <c r="G16" s="59" t="n">
        <v>341.6</v>
      </c>
      <c r="H16" s="59" t="n">
        <v>0.66</v>
      </c>
      <c r="I16" s="59" t="n">
        <v>74.1</v>
      </c>
      <c r="J16" s="59" t="n">
        <v>65.1</v>
      </c>
      <c r="K16" s="59" t="n">
        <v>35.5</v>
      </c>
      <c r="L16" s="59" t="n">
        <v>55.14</v>
      </c>
      <c r="M16" s="60" t="n">
        <v>111.3</v>
      </c>
    </row>
    <row r="17" customFormat="false" ht="12.75" hidden="false" customHeight="false" outlineLevel="0" collapsed="false">
      <c r="A17" s="58" t="s">
        <v>16</v>
      </c>
      <c r="B17" s="59" t="n">
        <v>0.002</v>
      </c>
      <c r="C17" s="59" t="n">
        <v>0.165</v>
      </c>
      <c r="D17" s="59" t="n">
        <v>0</v>
      </c>
      <c r="E17" s="59" t="n">
        <v>0</v>
      </c>
      <c r="F17" s="59" t="n">
        <v>0</v>
      </c>
      <c r="G17" s="59" t="n">
        <v>334</v>
      </c>
      <c r="H17" s="59" t="n">
        <v>0.54</v>
      </c>
      <c r="I17" s="59" t="n">
        <v>76</v>
      </c>
      <c r="J17" s="59" t="n">
        <v>62.4</v>
      </c>
      <c r="K17" s="59" t="n">
        <v>36.1</v>
      </c>
      <c r="L17" s="59" t="n">
        <v>51.36</v>
      </c>
      <c r="M17" s="60" t="n">
        <v>108.15</v>
      </c>
    </row>
    <row r="18" customFormat="false" ht="12.75" hidden="false" customHeight="false" outlineLevel="0" collapsed="false">
      <c r="A18" s="58" t="s">
        <v>17</v>
      </c>
      <c r="B18" s="59" t="n">
        <v>0.004</v>
      </c>
      <c r="C18" s="59" t="n">
        <v>0.166</v>
      </c>
      <c r="D18" s="59" t="n">
        <v>0</v>
      </c>
      <c r="E18" s="59" t="n">
        <v>0</v>
      </c>
      <c r="F18" s="59" t="n">
        <v>0</v>
      </c>
      <c r="G18" s="59" t="n">
        <v>354.6</v>
      </c>
      <c r="H18" s="59" t="n">
        <v>0.54</v>
      </c>
      <c r="I18" s="59" t="n">
        <v>85.1</v>
      </c>
      <c r="J18" s="59" t="n">
        <v>65.4</v>
      </c>
      <c r="K18" s="59" t="n">
        <v>41</v>
      </c>
      <c r="L18" s="59" t="n">
        <v>54.54</v>
      </c>
      <c r="M18" s="60" t="n">
        <v>108.45</v>
      </c>
    </row>
    <row r="19" customFormat="false" ht="12.75" hidden="false" customHeight="false" outlineLevel="0" collapsed="false">
      <c r="A19" s="58" t="s">
        <v>18</v>
      </c>
      <c r="B19" s="59" t="n">
        <v>0.004</v>
      </c>
      <c r="C19" s="59" t="n">
        <v>0.172</v>
      </c>
      <c r="D19" s="59" t="n">
        <v>0</v>
      </c>
      <c r="E19" s="59" t="n">
        <v>0</v>
      </c>
      <c r="F19" s="59" t="n">
        <v>0</v>
      </c>
      <c r="G19" s="59" t="n">
        <v>353</v>
      </c>
      <c r="H19" s="59" t="n">
        <v>0.54</v>
      </c>
      <c r="I19" s="59" t="n">
        <v>90.7</v>
      </c>
      <c r="J19" s="59" t="n">
        <v>68.9</v>
      </c>
      <c r="K19" s="59" t="n">
        <v>44.3</v>
      </c>
      <c r="L19" s="59" t="n">
        <v>47.04</v>
      </c>
      <c r="M19" s="60" t="n">
        <v>101.7</v>
      </c>
    </row>
    <row r="20" customFormat="false" ht="12.75" hidden="false" customHeight="false" outlineLevel="0" collapsed="false">
      <c r="A20" s="58" t="s">
        <v>19</v>
      </c>
      <c r="B20" s="59" t="n">
        <v>0.002</v>
      </c>
      <c r="C20" s="59" t="n">
        <v>0.165</v>
      </c>
      <c r="D20" s="59" t="n">
        <v>0</v>
      </c>
      <c r="E20" s="59" t="n">
        <v>0</v>
      </c>
      <c r="F20" s="59" t="n">
        <v>0</v>
      </c>
      <c r="G20" s="59" t="n">
        <v>363.4</v>
      </c>
      <c r="H20" s="59" t="n">
        <v>0.84</v>
      </c>
      <c r="I20" s="59" t="n">
        <v>110.6</v>
      </c>
      <c r="J20" s="59" t="n">
        <v>64</v>
      </c>
      <c r="K20" s="59" t="n">
        <v>42</v>
      </c>
      <c r="L20" s="59" t="n">
        <v>44.58</v>
      </c>
      <c r="M20" s="60" t="n">
        <v>101.85</v>
      </c>
    </row>
    <row r="21" customFormat="false" ht="12.75" hidden="false" customHeight="false" outlineLevel="0" collapsed="false">
      <c r="A21" s="58" t="s">
        <v>20</v>
      </c>
      <c r="B21" s="59" t="n">
        <v>0.004</v>
      </c>
      <c r="C21" s="59" t="n">
        <v>0.165</v>
      </c>
      <c r="D21" s="59" t="n">
        <v>0</v>
      </c>
      <c r="E21" s="59" t="n">
        <v>0</v>
      </c>
      <c r="F21" s="59" t="n">
        <v>0</v>
      </c>
      <c r="G21" s="59" t="n">
        <v>309.6</v>
      </c>
      <c r="H21" s="59" t="n">
        <v>0.84</v>
      </c>
      <c r="I21" s="59" t="n">
        <v>74</v>
      </c>
      <c r="J21" s="59" t="n">
        <v>58.7</v>
      </c>
      <c r="K21" s="59" t="n">
        <v>33.8</v>
      </c>
      <c r="L21" s="59" t="n">
        <v>43.5</v>
      </c>
      <c r="M21" s="60" t="n">
        <v>99</v>
      </c>
    </row>
    <row r="22" customFormat="false" ht="12.75" hidden="false" customHeight="false" outlineLevel="0" collapsed="false">
      <c r="A22" s="58" t="s">
        <v>21</v>
      </c>
      <c r="B22" s="59" t="n">
        <v>0.004</v>
      </c>
      <c r="C22" s="59" t="n">
        <v>0.166</v>
      </c>
      <c r="D22" s="59" t="n">
        <v>0</v>
      </c>
      <c r="E22" s="59" t="n">
        <v>0</v>
      </c>
      <c r="F22" s="59" t="n">
        <v>0</v>
      </c>
      <c r="G22" s="59" t="n">
        <v>326</v>
      </c>
      <c r="H22" s="59" t="n">
        <v>0.78</v>
      </c>
      <c r="I22" s="59" t="n">
        <v>68.6</v>
      </c>
      <c r="J22" s="59" t="n">
        <v>62.3</v>
      </c>
      <c r="K22" s="59" t="n">
        <v>35.3</v>
      </c>
      <c r="L22" s="59" t="n">
        <v>50.88</v>
      </c>
      <c r="M22" s="60" t="n">
        <v>108.45</v>
      </c>
    </row>
    <row r="23" customFormat="false" ht="12.75" hidden="false" customHeight="false" outlineLevel="0" collapsed="false">
      <c r="A23" s="58" t="s">
        <v>22</v>
      </c>
      <c r="B23" s="59" t="n">
        <v>0.002</v>
      </c>
      <c r="C23" s="59" t="n">
        <v>0.165</v>
      </c>
      <c r="D23" s="59" t="n">
        <v>0</v>
      </c>
      <c r="E23" s="59" t="n">
        <v>0</v>
      </c>
      <c r="F23" s="59" t="n">
        <v>0</v>
      </c>
      <c r="G23" s="59" t="n">
        <v>333</v>
      </c>
      <c r="H23" s="59" t="n">
        <v>0.6</v>
      </c>
      <c r="I23" s="59" t="n">
        <v>70</v>
      </c>
      <c r="J23" s="59" t="n">
        <v>61.4</v>
      </c>
      <c r="K23" s="59" t="n">
        <v>40.2</v>
      </c>
      <c r="L23" s="59" t="n">
        <v>49.98</v>
      </c>
      <c r="M23" s="60" t="n">
        <v>111.6</v>
      </c>
    </row>
    <row r="24" customFormat="false" ht="12.75" hidden="false" customHeight="false" outlineLevel="0" collapsed="false">
      <c r="A24" s="58" t="s">
        <v>23</v>
      </c>
      <c r="B24" s="59" t="n">
        <v>0.004</v>
      </c>
      <c r="C24" s="59" t="n">
        <v>0.169</v>
      </c>
      <c r="D24" s="59" t="n">
        <v>0</v>
      </c>
      <c r="E24" s="59" t="n">
        <v>0</v>
      </c>
      <c r="F24" s="59" t="n">
        <v>0</v>
      </c>
      <c r="G24" s="59" t="n">
        <v>341.2</v>
      </c>
      <c r="H24" s="59" t="n">
        <v>0.42</v>
      </c>
      <c r="I24" s="59" t="n">
        <v>67</v>
      </c>
      <c r="J24" s="59" t="n">
        <v>63.5</v>
      </c>
      <c r="K24" s="59" t="n">
        <v>40.6</v>
      </c>
      <c r="L24" s="59" t="n">
        <v>54.6</v>
      </c>
      <c r="M24" s="60" t="n">
        <v>115.35</v>
      </c>
    </row>
    <row r="25" customFormat="false" ht="12.75" hidden="false" customHeight="false" outlineLevel="0" collapsed="false">
      <c r="A25" s="58" t="s">
        <v>24</v>
      </c>
      <c r="B25" s="59" t="n">
        <v>0.004</v>
      </c>
      <c r="C25" s="59" t="n">
        <v>0.169</v>
      </c>
      <c r="D25" s="59" t="n">
        <v>0</v>
      </c>
      <c r="E25" s="59" t="n">
        <v>0</v>
      </c>
      <c r="F25" s="59" t="n">
        <v>0</v>
      </c>
      <c r="G25" s="59" t="n">
        <v>331.2</v>
      </c>
      <c r="H25" s="59" t="n">
        <v>0.42</v>
      </c>
      <c r="I25" s="59" t="n">
        <v>63.9</v>
      </c>
      <c r="J25" s="59" t="n">
        <v>69.3</v>
      </c>
      <c r="K25" s="59" t="n">
        <v>40.7</v>
      </c>
      <c r="L25" s="59" t="n">
        <v>47.34</v>
      </c>
      <c r="M25" s="60" t="n">
        <v>109.95</v>
      </c>
    </row>
    <row r="26" customFormat="false" ht="12.75" hidden="false" customHeight="false" outlineLevel="0" collapsed="false">
      <c r="A26" s="58" t="s">
        <v>25</v>
      </c>
      <c r="B26" s="59" t="n">
        <v>0.002</v>
      </c>
      <c r="C26" s="59" t="n">
        <v>0.171</v>
      </c>
      <c r="D26" s="59" t="n">
        <v>0</v>
      </c>
      <c r="E26" s="59" t="n">
        <v>0</v>
      </c>
      <c r="F26" s="59" t="n">
        <v>0</v>
      </c>
      <c r="G26" s="59" t="n">
        <v>330.2</v>
      </c>
      <c r="H26" s="59" t="n">
        <v>0.48</v>
      </c>
      <c r="I26" s="59" t="n">
        <v>62.5</v>
      </c>
      <c r="J26" s="59" t="n">
        <v>66.8</v>
      </c>
      <c r="K26" s="59" t="n">
        <v>37.8</v>
      </c>
      <c r="L26" s="59" t="n">
        <v>47.52</v>
      </c>
      <c r="M26" s="60" t="n">
        <v>115.65</v>
      </c>
    </row>
    <row r="27" customFormat="false" ht="12.75" hidden="false" customHeight="false" outlineLevel="0" collapsed="false">
      <c r="A27" s="58" t="s">
        <v>26</v>
      </c>
      <c r="B27" s="59" t="n">
        <v>0.004</v>
      </c>
      <c r="C27" s="59" t="n">
        <v>0.175</v>
      </c>
      <c r="D27" s="59" t="n">
        <v>0</v>
      </c>
      <c r="E27" s="59" t="n">
        <v>0</v>
      </c>
      <c r="F27" s="59" t="n">
        <v>0</v>
      </c>
      <c r="G27" s="59" t="n">
        <v>354.6</v>
      </c>
      <c r="H27" s="59" t="n">
        <v>0.48</v>
      </c>
      <c r="I27" s="59" t="n">
        <v>93.1</v>
      </c>
      <c r="J27" s="59" t="n">
        <v>61.4</v>
      </c>
      <c r="K27" s="59" t="n">
        <v>37.6</v>
      </c>
      <c r="L27" s="59" t="n">
        <v>47.58</v>
      </c>
      <c r="M27" s="60" t="n">
        <v>114.45</v>
      </c>
    </row>
    <row r="28" customFormat="false" ht="12.75" hidden="false" customHeight="false" outlineLevel="0" collapsed="false">
      <c r="A28" s="58" t="s">
        <v>27</v>
      </c>
      <c r="B28" s="59" t="n">
        <v>0.004</v>
      </c>
      <c r="C28" s="59" t="n">
        <v>0.165</v>
      </c>
      <c r="D28" s="59" t="n">
        <v>0</v>
      </c>
      <c r="E28" s="59" t="n">
        <v>0</v>
      </c>
      <c r="F28" s="59" t="n">
        <v>0</v>
      </c>
      <c r="G28" s="59" t="n">
        <v>339</v>
      </c>
      <c r="H28" s="59" t="n">
        <v>0.42</v>
      </c>
      <c r="I28" s="59" t="n">
        <v>105</v>
      </c>
      <c r="J28" s="59" t="n">
        <v>55.7</v>
      </c>
      <c r="K28" s="59" t="n">
        <v>36.7</v>
      </c>
      <c r="L28" s="59" t="n">
        <v>43.14</v>
      </c>
      <c r="M28" s="60" t="n">
        <v>98.1</v>
      </c>
    </row>
    <row r="29" customFormat="false" ht="12.75" hidden="false" customHeight="false" outlineLevel="0" collapsed="false">
      <c r="A29" s="58" t="s">
        <v>28</v>
      </c>
      <c r="B29" s="59" t="n">
        <v>0.004</v>
      </c>
      <c r="C29" s="59" t="n">
        <v>0.166</v>
      </c>
      <c r="D29" s="59" t="n">
        <v>0</v>
      </c>
      <c r="E29" s="59" t="n">
        <v>0</v>
      </c>
      <c r="F29" s="59" t="n">
        <v>0</v>
      </c>
      <c r="G29" s="59" t="n">
        <v>264</v>
      </c>
      <c r="H29" s="59" t="n">
        <v>0.42</v>
      </c>
      <c r="I29" s="59" t="n">
        <v>58.1</v>
      </c>
      <c r="J29" s="59" t="n">
        <v>48.6</v>
      </c>
      <c r="K29" s="59" t="n">
        <v>31.8</v>
      </c>
      <c r="L29" s="59" t="n">
        <v>37.32</v>
      </c>
      <c r="M29" s="60" t="n">
        <v>87.9</v>
      </c>
    </row>
    <row r="30" customFormat="false" ht="13.5" hidden="false" customHeight="false" outlineLevel="0" collapsed="false">
      <c r="A30" s="61" t="s">
        <v>29</v>
      </c>
      <c r="B30" s="62" t="n">
        <v>0.002</v>
      </c>
      <c r="C30" s="62" t="n">
        <v>0.168</v>
      </c>
      <c r="D30" s="62" t="n">
        <v>0</v>
      </c>
      <c r="E30" s="62" t="n">
        <v>0</v>
      </c>
      <c r="F30" s="62" t="n">
        <v>0</v>
      </c>
      <c r="G30" s="62" t="n">
        <v>215.2</v>
      </c>
      <c r="H30" s="62" t="n">
        <v>0.48</v>
      </c>
      <c r="I30" s="62" t="n">
        <v>44.3</v>
      </c>
      <c r="J30" s="62" t="n">
        <v>40.8</v>
      </c>
      <c r="K30" s="62" t="n">
        <v>28.7</v>
      </c>
      <c r="L30" s="62" t="n">
        <v>29.76</v>
      </c>
      <c r="M30" s="63" t="n">
        <v>71.25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.082</v>
      </c>
      <c r="C31" s="65" t="n">
        <f aca="false">SUM(C7:C30)</f>
        <v>4.053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6999.2</v>
      </c>
      <c r="H31" s="65" t="n">
        <f aca="false">SUM(H7:H30)</f>
        <v>14.16</v>
      </c>
      <c r="I31" s="65" t="n">
        <f aca="false">SUM(I7:I30)</f>
        <v>1673.6</v>
      </c>
      <c r="J31" s="65" t="n">
        <f aca="false">SUM(J7:J30)</f>
        <v>1281</v>
      </c>
      <c r="K31" s="65" t="n">
        <f aca="false">SUM(K7:K30)</f>
        <v>813.3</v>
      </c>
      <c r="L31" s="65" t="n">
        <f aca="false">SUM(L7:L30)</f>
        <v>1022.94</v>
      </c>
      <c r="M31" s="65" t="n">
        <f aca="false">SUM(M7:M30)</f>
        <v>2200.9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Деревеньк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6</v>
      </c>
      <c r="C6" s="77" t="s">
        <v>47</v>
      </c>
      <c r="D6" s="78" t="s">
        <v>48</v>
      </c>
      <c r="E6" s="79" t="s">
        <v>49</v>
      </c>
      <c r="F6" s="78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6:42:04Z</dcterms:modified>
  <cp:revision>0</cp:revision>
  <dc:subject/>
  <dc:title/>
</cp:coreProperties>
</file>