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Мощность по фидерам по часовым интервалам</t>
  </si>
  <si>
    <t xml:space="preserve">реактивная энергия</t>
  </si>
  <si>
    <t xml:space="preserve">ПС 35 кВ У-Куб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1 ао RS УСПД</t>
  </si>
  <si>
    <t xml:space="preserve"> 0,4 У-Кубенское ТСН 2 ао RS</t>
  </si>
  <si>
    <t xml:space="preserve"> 0,4 У-Кубенское ТСН 2 ао RS УСПД</t>
  </si>
  <si>
    <t xml:space="preserve"> 10 У-Кубенское Т 1 ап RS</t>
  </si>
  <si>
    <t xml:space="preserve"> 10 У-Кубенское Т 1 ап RS УСПД</t>
  </si>
  <si>
    <t xml:space="preserve"> 10 У-Кубенское Т 2 ап RS</t>
  </si>
  <si>
    <t xml:space="preserve"> 10 У-Кубенское Т 2 ап RS УСПД</t>
  </si>
  <si>
    <t xml:space="preserve"> 10 У-Кубенское ТСН 1 ао RS</t>
  </si>
  <si>
    <t xml:space="preserve"> 10 У-Кубенское ТСН 1 ао RS УСПД</t>
  </si>
  <si>
    <t xml:space="preserve"> 10 У-Кубенское-Архангельский ао RS</t>
  </si>
  <si>
    <t xml:space="preserve"> 10 У-Кубенское-Архангельский ао RS УСПД</t>
  </si>
  <si>
    <t xml:space="preserve"> 10 У-Кубенское-Грибцово ао RS</t>
  </si>
  <si>
    <t xml:space="preserve"> 10 У-Кубенское-Грибцово ао RS УСПД</t>
  </si>
  <si>
    <t xml:space="preserve"> 10 У-Кубенское-Заднее ао RS</t>
  </si>
  <si>
    <t xml:space="preserve"> 10 У-Кубенское-Заднее ао RS УСПД</t>
  </si>
  <si>
    <t xml:space="preserve"> 10 У-Кубенское-Запань ао RS</t>
  </si>
  <si>
    <t xml:space="preserve"> 10 У-Кубенское-Запань ао RS УСПД</t>
  </si>
  <si>
    <t xml:space="preserve"> 10 У-Кубенское-Митенское ао RS</t>
  </si>
  <si>
    <t xml:space="preserve"> 10 У-Кубенское-Митенское ао RS УСПД</t>
  </si>
  <si>
    <t xml:space="preserve"> 10 У-Кубенское-Нестерово ао RS</t>
  </si>
  <si>
    <t xml:space="preserve"> 10 У-Кубенское-Нестерово ао RS УСПД</t>
  </si>
  <si>
    <t xml:space="preserve"> 10 У-Кубенское-Новое ао RS</t>
  </si>
  <si>
    <t xml:space="preserve"> 10 У-Кубенское-Новое ао RS УСПД</t>
  </si>
  <si>
    <t xml:space="preserve"> 10 У-Кубенское-Приозерный ао RS</t>
  </si>
  <si>
    <t xml:space="preserve"> 10 У-Кубенское-Приозерный ао RS УСПД</t>
  </si>
  <si>
    <t xml:space="preserve"> 10 У-Кубенское-Резерв яч.3 ао RS</t>
  </si>
  <si>
    <t xml:space="preserve"> 10 У-Кубенское-Устье ао RS</t>
  </si>
  <si>
    <t xml:space="preserve"> 10 У-Кубенское-Устье ао RS УСПД</t>
  </si>
  <si>
    <t xml:space="preserve"> 10 У-Кубенское-Устье (резерв) ао RS</t>
  </si>
  <si>
    <t xml:space="preserve"> 10 У-Кубенское-Устье (резерв) ао RS УСПД</t>
  </si>
  <si>
    <t xml:space="preserve"> 35 У-Кубенское Т 1 ап RS</t>
  </si>
  <si>
    <t xml:space="preserve"> 35 У-Кубенское Т 1 ап RS УСПД</t>
  </si>
  <si>
    <t xml:space="preserve"> 35 У-Кубенское Т 2 ап RS</t>
  </si>
  <si>
    <t xml:space="preserve"> 35 У-Кубенское Т 2 ап RS УСПД</t>
  </si>
  <si>
    <t xml:space="preserve"> 35 У-Кубенское-Заднее ао RS</t>
  </si>
  <si>
    <t xml:space="preserve"> 35 У-Кубенское-Заднее ао RS УСПД</t>
  </si>
  <si>
    <t xml:space="preserve"> 35 У-Кубенское-Заднее ап RS</t>
  </si>
  <si>
    <t xml:space="preserve"> 35 У-Кубенское-Заднее ап RS УСПД</t>
  </si>
  <si>
    <t xml:space="preserve"> 35 У-Кубенское-Сокол ао RS</t>
  </si>
  <si>
    <t xml:space="preserve"> 35 У-Кубенское-Сокол ао RS УСПД</t>
  </si>
  <si>
    <t xml:space="preserve"> 35 У-Кубенское-Сокол ап RS</t>
  </si>
  <si>
    <t xml:space="preserve"> 35 У-Кубенское-Сокол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5" t="s">
        <v>1</v>
      </c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8" t="s">
        <v>3</v>
      </c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2" t="s">
        <v>76</v>
      </c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310.8</v>
      </c>
      <c r="G7" s="56" t="n">
        <v>310.8</v>
      </c>
      <c r="H7" s="56" t="n">
        <v>88.8</v>
      </c>
      <c r="I7" s="56" t="n">
        <v>88.8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83.25</v>
      </c>
      <c r="O7" s="56" t="n">
        <v>83.25</v>
      </c>
      <c r="P7" s="56" t="n">
        <v>9.6</v>
      </c>
      <c r="Q7" s="56" t="n">
        <v>9.6</v>
      </c>
      <c r="R7" s="56" t="n">
        <v>55.3</v>
      </c>
      <c r="S7" s="56" t="n">
        <v>55.3</v>
      </c>
      <c r="T7" s="56" t="n">
        <v>17.55</v>
      </c>
      <c r="U7" s="56" t="n">
        <v>17.55</v>
      </c>
      <c r="V7" s="56" t="n">
        <v>67.2</v>
      </c>
      <c r="W7" s="56" t="n">
        <v>68.2</v>
      </c>
      <c r="X7" s="56" t="n">
        <v>62.5</v>
      </c>
      <c r="Y7" s="56" t="n">
        <v>62.5</v>
      </c>
      <c r="Z7" s="56" t="n">
        <v>96.3</v>
      </c>
      <c r="AA7" s="56" t="n">
        <v>96.3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270.2</v>
      </c>
      <c r="AH7" s="56" t="n">
        <v>270.2</v>
      </c>
      <c r="AI7" s="56" t="n">
        <v>81.2</v>
      </c>
      <c r="AJ7" s="56" t="n">
        <v>81.2</v>
      </c>
      <c r="AK7" s="56" t="n">
        <v>511</v>
      </c>
      <c r="AL7" s="56" t="n">
        <v>511</v>
      </c>
      <c r="AM7" s="56" t="n">
        <v>0</v>
      </c>
      <c r="AN7" s="56" t="n">
        <v>0</v>
      </c>
      <c r="AO7" s="56" t="n">
        <v>0</v>
      </c>
      <c r="AP7" s="56" t="n">
        <v>0</v>
      </c>
      <c r="AQ7" s="56" t="n">
        <v>978.6</v>
      </c>
      <c r="AR7" s="57" t="n">
        <v>978.6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294</v>
      </c>
      <c r="G8" s="59" t="n">
        <v>294</v>
      </c>
      <c r="H8" s="59" t="n">
        <v>85.2</v>
      </c>
      <c r="I8" s="59" t="n">
        <v>85.2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76.8</v>
      </c>
      <c r="O8" s="59" t="n">
        <v>76.8</v>
      </c>
      <c r="P8" s="59" t="n">
        <v>9.2</v>
      </c>
      <c r="Q8" s="59" t="n">
        <v>9.2</v>
      </c>
      <c r="R8" s="59" t="n">
        <v>54.1</v>
      </c>
      <c r="S8" s="59" t="n">
        <v>54.1</v>
      </c>
      <c r="T8" s="59" t="n">
        <v>16.2</v>
      </c>
      <c r="U8" s="59" t="n">
        <v>16.2</v>
      </c>
      <c r="V8" s="59" t="n">
        <v>65</v>
      </c>
      <c r="W8" s="59" t="n">
        <v>74.7</v>
      </c>
      <c r="X8" s="59" t="n">
        <v>59</v>
      </c>
      <c r="Y8" s="59" t="n">
        <v>59</v>
      </c>
      <c r="Z8" s="59" t="n">
        <v>91.8</v>
      </c>
      <c r="AA8" s="59" t="n">
        <v>91.8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256.2</v>
      </c>
      <c r="AH8" s="59" t="n">
        <v>256.2</v>
      </c>
      <c r="AI8" s="59" t="n">
        <v>76.3</v>
      </c>
      <c r="AJ8" s="59" t="n">
        <v>76.3</v>
      </c>
      <c r="AK8" s="59" t="n">
        <v>366.1</v>
      </c>
      <c r="AL8" s="59" t="n">
        <v>366.1</v>
      </c>
      <c r="AM8" s="59" t="n">
        <v>0</v>
      </c>
      <c r="AN8" s="59" t="n">
        <v>0</v>
      </c>
      <c r="AO8" s="59" t="n">
        <v>0</v>
      </c>
      <c r="AP8" s="59" t="n">
        <v>0</v>
      </c>
      <c r="AQ8" s="59" t="n">
        <v>819</v>
      </c>
      <c r="AR8" s="60" t="n">
        <v>819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283.2</v>
      </c>
      <c r="G9" s="59" t="n">
        <v>283.2</v>
      </c>
      <c r="H9" s="59" t="n">
        <v>81.6</v>
      </c>
      <c r="I9" s="59" t="n">
        <v>81.6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74.7</v>
      </c>
      <c r="O9" s="59" t="n">
        <v>74.7</v>
      </c>
      <c r="P9" s="59" t="n">
        <v>8</v>
      </c>
      <c r="Q9" s="59" t="n">
        <v>8</v>
      </c>
      <c r="R9" s="59" t="n">
        <v>51.2</v>
      </c>
      <c r="S9" s="59" t="n">
        <v>51.2</v>
      </c>
      <c r="T9" s="59" t="n">
        <v>15.9</v>
      </c>
      <c r="U9" s="59" t="n">
        <v>15.9</v>
      </c>
      <c r="V9" s="59" t="n">
        <v>63.9</v>
      </c>
      <c r="W9" s="59" t="n">
        <v>63.7</v>
      </c>
      <c r="X9" s="59" t="n">
        <v>56.8</v>
      </c>
      <c r="Y9" s="59" t="n">
        <v>56.8</v>
      </c>
      <c r="Z9" s="59" t="n">
        <v>88.65</v>
      </c>
      <c r="AA9" s="59" t="n">
        <v>88.65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245</v>
      </c>
      <c r="AH9" s="59" t="n">
        <v>245</v>
      </c>
      <c r="AI9" s="59" t="n">
        <v>73.5</v>
      </c>
      <c r="AJ9" s="59" t="n">
        <v>73.5</v>
      </c>
      <c r="AK9" s="59" t="n">
        <v>427</v>
      </c>
      <c r="AL9" s="59" t="n">
        <v>427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852.6</v>
      </c>
      <c r="AR9" s="60" t="n">
        <v>852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294</v>
      </c>
      <c r="G10" s="59" t="n">
        <v>294</v>
      </c>
      <c r="H10" s="59" t="n">
        <v>84</v>
      </c>
      <c r="I10" s="59" t="n">
        <v>84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78.9</v>
      </c>
      <c r="O10" s="59" t="n">
        <v>78.9</v>
      </c>
      <c r="P10" s="59" t="n">
        <v>9.2</v>
      </c>
      <c r="Q10" s="59" t="n">
        <v>9.2</v>
      </c>
      <c r="R10" s="59" t="n">
        <v>51.9</v>
      </c>
      <c r="S10" s="59" t="n">
        <v>51.9</v>
      </c>
      <c r="T10" s="59" t="n">
        <v>16.35</v>
      </c>
      <c r="U10" s="59" t="n">
        <v>16.35</v>
      </c>
      <c r="V10" s="59" t="n">
        <v>66.7</v>
      </c>
      <c r="W10" s="59" t="n">
        <v>65.2</v>
      </c>
      <c r="X10" s="59" t="n">
        <v>59.2</v>
      </c>
      <c r="Y10" s="59" t="n">
        <v>59.2</v>
      </c>
      <c r="Z10" s="59" t="n">
        <v>91.05</v>
      </c>
      <c r="AA10" s="59" t="n">
        <v>91.05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254.8</v>
      </c>
      <c r="AH10" s="59" t="n">
        <v>254.8</v>
      </c>
      <c r="AI10" s="59" t="n">
        <v>75.6</v>
      </c>
      <c r="AJ10" s="59" t="n">
        <v>75.6</v>
      </c>
      <c r="AK10" s="59" t="n">
        <v>436.1</v>
      </c>
      <c r="AL10" s="59" t="n">
        <v>436.1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877.8</v>
      </c>
      <c r="AR10" s="60" t="n">
        <v>877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294</v>
      </c>
      <c r="G11" s="59" t="n">
        <v>294</v>
      </c>
      <c r="H11" s="59" t="n">
        <v>85.2</v>
      </c>
      <c r="I11" s="59" t="n">
        <v>85.2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80.1</v>
      </c>
      <c r="O11" s="59" t="n">
        <v>80.1</v>
      </c>
      <c r="P11" s="59" t="n">
        <v>9.6</v>
      </c>
      <c r="Q11" s="59" t="n">
        <v>9.6</v>
      </c>
      <c r="R11" s="59" t="n">
        <v>51.4</v>
      </c>
      <c r="S11" s="59" t="n">
        <v>51.4</v>
      </c>
      <c r="T11" s="59" t="n">
        <v>16.8</v>
      </c>
      <c r="U11" s="59" t="n">
        <v>16.8</v>
      </c>
      <c r="V11" s="59" t="n">
        <v>66</v>
      </c>
      <c r="W11" s="59" t="n">
        <v>66.4</v>
      </c>
      <c r="X11" s="59" t="n">
        <v>59.2</v>
      </c>
      <c r="Y11" s="59" t="n">
        <v>59.2</v>
      </c>
      <c r="Z11" s="59" t="n">
        <v>91.2</v>
      </c>
      <c r="AA11" s="59" t="n">
        <v>91.2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256.9</v>
      </c>
      <c r="AH11" s="59" t="n">
        <v>256.9</v>
      </c>
      <c r="AI11" s="59" t="n">
        <v>77</v>
      </c>
      <c r="AJ11" s="59" t="n">
        <v>77</v>
      </c>
      <c r="AK11" s="59" t="n">
        <v>419.3</v>
      </c>
      <c r="AL11" s="59" t="n">
        <v>419.3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861</v>
      </c>
      <c r="AR11" s="60" t="n">
        <v>86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284.4</v>
      </c>
      <c r="G12" s="59" t="n">
        <v>284.4</v>
      </c>
      <c r="H12" s="59" t="n">
        <v>85.2</v>
      </c>
      <c r="I12" s="59" t="n">
        <v>85.2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75.75</v>
      </c>
      <c r="O12" s="59" t="n">
        <v>75.75</v>
      </c>
      <c r="P12" s="59" t="n">
        <v>8.4</v>
      </c>
      <c r="Q12" s="59" t="n">
        <v>8.4</v>
      </c>
      <c r="R12" s="59" t="n">
        <v>51.8</v>
      </c>
      <c r="S12" s="59" t="n">
        <v>51.8</v>
      </c>
      <c r="T12" s="59" t="n">
        <v>16.35</v>
      </c>
      <c r="U12" s="59" t="n">
        <v>16.35</v>
      </c>
      <c r="V12" s="59" t="n">
        <v>66.2</v>
      </c>
      <c r="W12" s="59" t="n">
        <v>66.8</v>
      </c>
      <c r="X12" s="59" t="n">
        <v>58.2</v>
      </c>
      <c r="Y12" s="59" t="n">
        <v>58.2</v>
      </c>
      <c r="Z12" s="59" t="n">
        <v>87.6</v>
      </c>
      <c r="AA12" s="59" t="n">
        <v>87.6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246.4</v>
      </c>
      <c r="AH12" s="59" t="n">
        <v>246.4</v>
      </c>
      <c r="AI12" s="59" t="n">
        <v>76.3</v>
      </c>
      <c r="AJ12" s="59" t="n">
        <v>76.3</v>
      </c>
      <c r="AK12" s="59" t="n">
        <v>442.4</v>
      </c>
      <c r="AL12" s="59" t="n">
        <v>442.4</v>
      </c>
      <c r="AM12" s="59" t="n">
        <v>0</v>
      </c>
      <c r="AN12" s="59" t="n">
        <v>0</v>
      </c>
      <c r="AO12" s="59" t="n">
        <v>0</v>
      </c>
      <c r="AP12" s="59" t="n">
        <v>0</v>
      </c>
      <c r="AQ12" s="59" t="n">
        <v>886.2</v>
      </c>
      <c r="AR12" s="60" t="n">
        <v>886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278.4</v>
      </c>
      <c r="G13" s="59" t="n">
        <v>278.4</v>
      </c>
      <c r="H13" s="59" t="n">
        <v>82.8</v>
      </c>
      <c r="I13" s="59" t="n">
        <v>82.8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73.95</v>
      </c>
      <c r="O13" s="59" t="n">
        <v>73.95</v>
      </c>
      <c r="P13" s="59" t="n">
        <v>7.6</v>
      </c>
      <c r="Q13" s="59" t="n">
        <v>7.6</v>
      </c>
      <c r="R13" s="59" t="n">
        <v>52</v>
      </c>
      <c r="S13" s="59" t="n">
        <v>52</v>
      </c>
      <c r="T13" s="59" t="n">
        <v>15.45</v>
      </c>
      <c r="U13" s="59" t="n">
        <v>15.45</v>
      </c>
      <c r="V13" s="59" t="n">
        <v>74.5</v>
      </c>
      <c r="W13" s="59" t="n">
        <v>64.9</v>
      </c>
      <c r="X13" s="59" t="n">
        <v>55.6</v>
      </c>
      <c r="Y13" s="59" t="n">
        <v>55.6</v>
      </c>
      <c r="Z13" s="59" t="n">
        <v>84.9</v>
      </c>
      <c r="AA13" s="59" t="n">
        <v>84.9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236.6</v>
      </c>
      <c r="AH13" s="59" t="n">
        <v>236.6</v>
      </c>
      <c r="AI13" s="59" t="n">
        <v>72.1</v>
      </c>
      <c r="AJ13" s="59" t="n">
        <v>72.1</v>
      </c>
      <c r="AK13" s="59" t="n">
        <v>413.7</v>
      </c>
      <c r="AL13" s="59" t="n">
        <v>413.7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844.2</v>
      </c>
      <c r="AR13" s="60" t="n">
        <v>844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280.8</v>
      </c>
      <c r="G14" s="59" t="n">
        <v>280.8</v>
      </c>
      <c r="H14" s="59" t="n">
        <v>138</v>
      </c>
      <c r="I14" s="59" t="n">
        <v>138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75.6</v>
      </c>
      <c r="O14" s="59" t="n">
        <v>75.6</v>
      </c>
      <c r="P14" s="59" t="n">
        <v>8</v>
      </c>
      <c r="Q14" s="59" t="n">
        <v>8</v>
      </c>
      <c r="R14" s="59" t="n">
        <v>50</v>
      </c>
      <c r="S14" s="59" t="n">
        <v>50</v>
      </c>
      <c r="T14" s="59" t="n">
        <v>14.55</v>
      </c>
      <c r="U14" s="59" t="n">
        <v>14.55</v>
      </c>
      <c r="V14" s="59" t="n">
        <v>130.4</v>
      </c>
      <c r="W14" s="59" t="n">
        <v>107</v>
      </c>
      <c r="X14" s="59" t="n">
        <v>58</v>
      </c>
      <c r="Y14" s="59" t="n">
        <v>58</v>
      </c>
      <c r="Z14" s="59" t="n">
        <v>84.9</v>
      </c>
      <c r="AA14" s="59" t="n">
        <v>84.9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234.5</v>
      </c>
      <c r="AH14" s="59" t="n">
        <v>234.5</v>
      </c>
      <c r="AI14" s="59" t="n">
        <v>122.5</v>
      </c>
      <c r="AJ14" s="59" t="n">
        <v>122.5</v>
      </c>
      <c r="AK14" s="59" t="n">
        <v>405.3</v>
      </c>
      <c r="AL14" s="59" t="n">
        <v>405.3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894.6</v>
      </c>
      <c r="AR14" s="60" t="n">
        <v>894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297.6</v>
      </c>
      <c r="G15" s="59" t="n">
        <v>297.6</v>
      </c>
      <c r="H15" s="59" t="n">
        <v>153.6</v>
      </c>
      <c r="I15" s="59" t="n">
        <v>153.6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72.6</v>
      </c>
      <c r="O15" s="59" t="n">
        <v>72.6</v>
      </c>
      <c r="P15" s="59" t="n">
        <v>8.8</v>
      </c>
      <c r="Q15" s="59" t="n">
        <v>8.8</v>
      </c>
      <c r="R15" s="59" t="n">
        <v>66.7</v>
      </c>
      <c r="S15" s="59" t="n">
        <v>66.7</v>
      </c>
      <c r="T15" s="59" t="n">
        <v>20.4</v>
      </c>
      <c r="U15" s="59" t="n">
        <v>20.4</v>
      </c>
      <c r="V15" s="59" t="n">
        <v>132.5</v>
      </c>
      <c r="W15" s="59" t="n">
        <v>132.2</v>
      </c>
      <c r="X15" s="59" t="n">
        <v>58.9</v>
      </c>
      <c r="Y15" s="59" t="n">
        <v>58.9</v>
      </c>
      <c r="Z15" s="59" t="n">
        <v>86.25</v>
      </c>
      <c r="AA15" s="59" t="n">
        <v>86.25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248.5</v>
      </c>
      <c r="AH15" s="59" t="n">
        <v>248.5</v>
      </c>
      <c r="AI15" s="59" t="n">
        <v>138.6</v>
      </c>
      <c r="AJ15" s="59" t="n">
        <v>138.6</v>
      </c>
      <c r="AK15" s="59" t="n">
        <v>687.4</v>
      </c>
      <c r="AL15" s="59" t="n">
        <v>687.4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1222.2</v>
      </c>
      <c r="AR15" s="60" t="n">
        <v>1222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321.6</v>
      </c>
      <c r="G16" s="59" t="n">
        <v>321.6</v>
      </c>
      <c r="H16" s="59" t="n">
        <v>154.8</v>
      </c>
      <c r="I16" s="59" t="n">
        <v>154.8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78.75</v>
      </c>
      <c r="O16" s="59" t="n">
        <v>78.75</v>
      </c>
      <c r="P16" s="59" t="n">
        <v>10.4</v>
      </c>
      <c r="Q16" s="59" t="n">
        <v>10.4</v>
      </c>
      <c r="R16" s="59" t="n">
        <v>72.6</v>
      </c>
      <c r="S16" s="59" t="n">
        <v>72.6</v>
      </c>
      <c r="T16" s="59" t="n">
        <v>20.25</v>
      </c>
      <c r="U16" s="59" t="n">
        <v>20.25</v>
      </c>
      <c r="V16" s="59" t="n">
        <v>131</v>
      </c>
      <c r="W16" s="59" t="n">
        <v>131.9</v>
      </c>
      <c r="X16" s="59" t="n">
        <v>62.2</v>
      </c>
      <c r="Y16" s="59" t="n">
        <v>62.2</v>
      </c>
      <c r="Z16" s="59" t="n">
        <v>93.6</v>
      </c>
      <c r="AA16" s="59" t="n">
        <v>93.6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271.6</v>
      </c>
      <c r="AH16" s="59" t="n">
        <v>271.6</v>
      </c>
      <c r="AI16" s="59" t="n">
        <v>139.3</v>
      </c>
      <c r="AJ16" s="59" t="n">
        <v>139.3</v>
      </c>
      <c r="AK16" s="59" t="n">
        <v>740.6</v>
      </c>
      <c r="AL16" s="59" t="n">
        <v>740.6</v>
      </c>
      <c r="AM16" s="59" t="n">
        <v>0</v>
      </c>
      <c r="AN16" s="59" t="n">
        <v>0</v>
      </c>
      <c r="AO16" s="59" t="n">
        <v>0</v>
      </c>
      <c r="AP16" s="59" t="n">
        <v>0</v>
      </c>
      <c r="AQ16" s="59" t="n">
        <v>1302</v>
      </c>
      <c r="AR16" s="60" t="n">
        <v>130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338.4</v>
      </c>
      <c r="G17" s="59" t="n">
        <v>338.4</v>
      </c>
      <c r="H17" s="59" t="n">
        <v>153.6</v>
      </c>
      <c r="I17" s="59" t="n">
        <v>153.6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79.65</v>
      </c>
      <c r="O17" s="59" t="n">
        <v>79.65</v>
      </c>
      <c r="P17" s="59" t="n">
        <v>12.4</v>
      </c>
      <c r="Q17" s="59" t="n">
        <v>12.4</v>
      </c>
      <c r="R17" s="59" t="n">
        <v>76.6</v>
      </c>
      <c r="S17" s="59" t="n">
        <v>76.6</v>
      </c>
      <c r="T17" s="59" t="n">
        <v>17.1</v>
      </c>
      <c r="U17" s="59" t="n">
        <v>17.1</v>
      </c>
      <c r="V17" s="59" t="n">
        <v>134.6</v>
      </c>
      <c r="W17" s="59" t="n">
        <v>129.8</v>
      </c>
      <c r="X17" s="59" t="n">
        <v>67.1</v>
      </c>
      <c r="Y17" s="59" t="n">
        <v>67.1</v>
      </c>
      <c r="Z17" s="59" t="n">
        <v>99.15</v>
      </c>
      <c r="AA17" s="59" t="n">
        <v>99.15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289.1</v>
      </c>
      <c r="AH17" s="59" t="n">
        <v>289.1</v>
      </c>
      <c r="AI17" s="59" t="n">
        <v>140</v>
      </c>
      <c r="AJ17" s="59" t="n">
        <v>140</v>
      </c>
      <c r="AK17" s="59" t="n">
        <v>690.2</v>
      </c>
      <c r="AL17" s="59" t="n">
        <v>690.2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1260</v>
      </c>
      <c r="AR17" s="60" t="n">
        <v>126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354</v>
      </c>
      <c r="G18" s="59" t="n">
        <v>354</v>
      </c>
      <c r="H18" s="59" t="n">
        <v>154.8</v>
      </c>
      <c r="I18" s="59" t="n">
        <v>154.8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86.7</v>
      </c>
      <c r="O18" s="59" t="n">
        <v>86.7</v>
      </c>
      <c r="P18" s="59" t="n">
        <v>13.6</v>
      </c>
      <c r="Q18" s="59" t="n">
        <v>13.6</v>
      </c>
      <c r="R18" s="59" t="n">
        <v>73.6</v>
      </c>
      <c r="S18" s="59" t="n">
        <v>73.6</v>
      </c>
      <c r="T18" s="59" t="n">
        <v>16.35</v>
      </c>
      <c r="U18" s="59" t="n">
        <v>16.35</v>
      </c>
      <c r="V18" s="59" t="n">
        <v>141.1</v>
      </c>
      <c r="W18" s="59" t="n">
        <v>138.2</v>
      </c>
      <c r="X18" s="59" t="n">
        <v>70.5</v>
      </c>
      <c r="Y18" s="59" t="n">
        <v>70.5</v>
      </c>
      <c r="Z18" s="59" t="n">
        <v>104.7</v>
      </c>
      <c r="AA18" s="59" t="n">
        <v>104.7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302.4</v>
      </c>
      <c r="AH18" s="59" t="n">
        <v>302.4</v>
      </c>
      <c r="AI18" s="59" t="n">
        <v>140</v>
      </c>
      <c r="AJ18" s="59" t="n">
        <v>140</v>
      </c>
      <c r="AK18" s="59" t="n">
        <v>872.9</v>
      </c>
      <c r="AL18" s="59" t="n">
        <v>872.9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1461.6</v>
      </c>
      <c r="AR18" s="60" t="n">
        <v>1461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352.8</v>
      </c>
      <c r="G19" s="59" t="n">
        <v>352.8</v>
      </c>
      <c r="H19" s="59" t="n">
        <v>156</v>
      </c>
      <c r="I19" s="59" t="n">
        <v>156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87.3</v>
      </c>
      <c r="O19" s="59" t="n">
        <v>87.3</v>
      </c>
      <c r="P19" s="59" t="n">
        <v>13.6</v>
      </c>
      <c r="Q19" s="59" t="n">
        <v>13.6</v>
      </c>
      <c r="R19" s="59" t="n">
        <v>68.1</v>
      </c>
      <c r="S19" s="59" t="n">
        <v>68.1</v>
      </c>
      <c r="T19" s="59" t="n">
        <v>17.4</v>
      </c>
      <c r="U19" s="59" t="n">
        <v>17.4</v>
      </c>
      <c r="V19" s="59" t="n">
        <v>116.4</v>
      </c>
      <c r="W19" s="59" t="n">
        <v>138.7</v>
      </c>
      <c r="X19" s="59" t="n">
        <v>71.4</v>
      </c>
      <c r="Y19" s="59" t="n">
        <v>71.4</v>
      </c>
      <c r="Z19" s="59" t="n">
        <v>108.15</v>
      </c>
      <c r="AA19" s="59" t="n">
        <v>108.15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301</v>
      </c>
      <c r="AH19" s="59" t="n">
        <v>301</v>
      </c>
      <c r="AI19" s="59" t="n">
        <v>140.7</v>
      </c>
      <c r="AJ19" s="59" t="n">
        <v>140.7</v>
      </c>
      <c r="AK19" s="59" t="n">
        <v>593.6</v>
      </c>
      <c r="AL19" s="59" t="n">
        <v>593.6</v>
      </c>
      <c r="AM19" s="59" t="n">
        <v>0</v>
      </c>
      <c r="AN19" s="59" t="n">
        <v>0</v>
      </c>
      <c r="AO19" s="59" t="n">
        <v>0</v>
      </c>
      <c r="AP19" s="59" t="n">
        <v>0</v>
      </c>
      <c r="AQ19" s="59" t="n">
        <v>1171.8</v>
      </c>
      <c r="AR19" s="60" t="n">
        <v>1171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339.6</v>
      </c>
      <c r="G20" s="59" t="n">
        <v>339.6</v>
      </c>
      <c r="H20" s="59" t="n">
        <v>100.8</v>
      </c>
      <c r="I20" s="59" t="n">
        <v>100.8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78</v>
      </c>
      <c r="O20" s="59" t="n">
        <v>78</v>
      </c>
      <c r="P20" s="59" t="n">
        <v>11.2</v>
      </c>
      <c r="Q20" s="59" t="n">
        <v>11.2</v>
      </c>
      <c r="R20" s="59" t="n">
        <v>88.5</v>
      </c>
      <c r="S20" s="59" t="n">
        <v>88.5</v>
      </c>
      <c r="T20" s="59" t="n">
        <v>15.75</v>
      </c>
      <c r="U20" s="59" t="n">
        <v>15.75</v>
      </c>
      <c r="V20" s="59" t="n">
        <v>100.3</v>
      </c>
      <c r="W20" s="59" t="n">
        <v>87.6</v>
      </c>
      <c r="X20" s="59" t="n">
        <v>63.7</v>
      </c>
      <c r="Y20" s="59" t="n">
        <v>63.7</v>
      </c>
      <c r="Z20" s="59" t="n">
        <v>95.25</v>
      </c>
      <c r="AA20" s="59" t="n">
        <v>95.25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289.8</v>
      </c>
      <c r="AH20" s="59" t="n">
        <v>289.8</v>
      </c>
      <c r="AI20" s="59" t="n">
        <v>88.2</v>
      </c>
      <c r="AJ20" s="59" t="n">
        <v>88.2</v>
      </c>
      <c r="AK20" s="59" t="n">
        <v>729.4</v>
      </c>
      <c r="AL20" s="59" t="n">
        <v>729.4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1255.8</v>
      </c>
      <c r="AR20" s="60" t="n">
        <v>1255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348</v>
      </c>
      <c r="G21" s="59" t="n">
        <v>348</v>
      </c>
      <c r="H21" s="59" t="n">
        <v>136.8</v>
      </c>
      <c r="I21" s="59" t="n">
        <v>136.8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83.25</v>
      </c>
      <c r="O21" s="59" t="n">
        <v>83.25</v>
      </c>
      <c r="P21" s="59" t="n">
        <v>10.8</v>
      </c>
      <c r="Q21" s="59" t="n">
        <v>10.8</v>
      </c>
      <c r="R21" s="59" t="n">
        <v>89.1</v>
      </c>
      <c r="S21" s="59" t="n">
        <v>89.1</v>
      </c>
      <c r="T21" s="59" t="n">
        <v>16.8</v>
      </c>
      <c r="U21" s="59" t="n">
        <v>16.8</v>
      </c>
      <c r="V21" s="59" t="n">
        <v>119.7</v>
      </c>
      <c r="W21" s="59" t="n">
        <v>111</v>
      </c>
      <c r="X21" s="59" t="n">
        <v>63.5</v>
      </c>
      <c r="Y21" s="59" t="n">
        <v>63.5</v>
      </c>
      <c r="Z21" s="59" t="n">
        <v>97.65</v>
      </c>
      <c r="AA21" s="59" t="n">
        <v>97.65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297.5</v>
      </c>
      <c r="AH21" s="59" t="n">
        <v>297.5</v>
      </c>
      <c r="AI21" s="59" t="n">
        <v>121.8</v>
      </c>
      <c r="AJ21" s="59" t="n">
        <v>121.8</v>
      </c>
      <c r="AK21" s="59" t="n">
        <v>849.8</v>
      </c>
      <c r="AL21" s="59" t="n">
        <v>849.8</v>
      </c>
      <c r="AM21" s="59" t="n">
        <v>0</v>
      </c>
      <c r="AN21" s="59" t="n">
        <v>0</v>
      </c>
      <c r="AO21" s="59" t="n">
        <v>0</v>
      </c>
      <c r="AP21" s="59" t="n">
        <v>0</v>
      </c>
      <c r="AQ21" s="59" t="n">
        <v>1415.4</v>
      </c>
      <c r="AR21" s="60" t="n">
        <v>1415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345.6</v>
      </c>
      <c r="G22" s="59" t="n">
        <v>345.6</v>
      </c>
      <c r="H22" s="59" t="n">
        <v>163.2</v>
      </c>
      <c r="I22" s="59" t="n">
        <v>163.2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82.05</v>
      </c>
      <c r="O22" s="59" t="n">
        <v>82.05</v>
      </c>
      <c r="P22" s="59" t="n">
        <v>11.2</v>
      </c>
      <c r="Q22" s="59" t="n">
        <v>11.2</v>
      </c>
      <c r="R22" s="59" t="n">
        <v>83.3</v>
      </c>
      <c r="S22" s="59" t="n">
        <v>83.3</v>
      </c>
      <c r="T22" s="59" t="n">
        <v>16.5</v>
      </c>
      <c r="U22" s="59" t="n">
        <v>16.5</v>
      </c>
      <c r="V22" s="59" t="n">
        <v>141.1</v>
      </c>
      <c r="W22" s="59" t="n">
        <v>143.3</v>
      </c>
      <c r="X22" s="59" t="n">
        <v>66</v>
      </c>
      <c r="Y22" s="59" t="n">
        <v>66</v>
      </c>
      <c r="Z22" s="59" t="n">
        <v>98.7</v>
      </c>
      <c r="AA22" s="59" t="n">
        <v>98.7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287.7</v>
      </c>
      <c r="AH22" s="59" t="n">
        <v>287.7</v>
      </c>
      <c r="AI22" s="59" t="n">
        <v>147</v>
      </c>
      <c r="AJ22" s="59" t="n">
        <v>147</v>
      </c>
      <c r="AK22" s="59" t="n">
        <v>676.9</v>
      </c>
      <c r="AL22" s="59" t="n">
        <v>676.9</v>
      </c>
      <c r="AM22" s="59" t="n">
        <v>0</v>
      </c>
      <c r="AN22" s="59" t="n">
        <v>0</v>
      </c>
      <c r="AO22" s="59" t="n">
        <v>0</v>
      </c>
      <c r="AP22" s="59" t="n">
        <v>0</v>
      </c>
      <c r="AQ22" s="59" t="n">
        <v>1255.8</v>
      </c>
      <c r="AR22" s="60" t="n">
        <v>1255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339.6</v>
      </c>
      <c r="G23" s="59" t="n">
        <v>339.6</v>
      </c>
      <c r="H23" s="59" t="n">
        <v>156</v>
      </c>
      <c r="I23" s="59" t="n">
        <v>156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83.7</v>
      </c>
      <c r="O23" s="59" t="n">
        <v>83.7</v>
      </c>
      <c r="P23" s="59" t="n">
        <v>10.8</v>
      </c>
      <c r="Q23" s="59" t="n">
        <v>10.8</v>
      </c>
      <c r="R23" s="59" t="n">
        <v>77.2</v>
      </c>
      <c r="S23" s="59" t="n">
        <v>77.2</v>
      </c>
      <c r="T23" s="59" t="n">
        <v>16.8</v>
      </c>
      <c r="U23" s="59" t="n">
        <v>16.8</v>
      </c>
      <c r="V23" s="59" t="n">
        <v>140.3</v>
      </c>
      <c r="W23" s="59" t="n">
        <v>138.6</v>
      </c>
      <c r="X23" s="59" t="n">
        <v>66.1</v>
      </c>
      <c r="Y23" s="59" t="n">
        <v>66.1</v>
      </c>
      <c r="Z23" s="59" t="n">
        <v>97.95</v>
      </c>
      <c r="AA23" s="59" t="n">
        <v>97.95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277.2</v>
      </c>
      <c r="AH23" s="59" t="n">
        <v>277.2</v>
      </c>
      <c r="AI23" s="59" t="n">
        <v>141.4</v>
      </c>
      <c r="AJ23" s="59" t="n">
        <v>141.4</v>
      </c>
      <c r="AK23" s="59" t="n">
        <v>776.3</v>
      </c>
      <c r="AL23" s="59" t="n">
        <v>776.3</v>
      </c>
      <c r="AM23" s="59" t="n">
        <v>0</v>
      </c>
      <c r="AN23" s="59" t="n">
        <v>0</v>
      </c>
      <c r="AO23" s="59" t="n">
        <v>0</v>
      </c>
      <c r="AP23" s="59" t="n">
        <v>0</v>
      </c>
      <c r="AQ23" s="59" t="n">
        <v>1356.6</v>
      </c>
      <c r="AR23" s="60" t="n">
        <v>1356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350.4</v>
      </c>
      <c r="G24" s="59" t="n">
        <v>350.4</v>
      </c>
      <c r="H24" s="59" t="n">
        <v>169.2</v>
      </c>
      <c r="I24" s="59" t="n">
        <v>169.2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89.55</v>
      </c>
      <c r="O24" s="59" t="n">
        <v>89.55</v>
      </c>
      <c r="P24" s="59" t="n">
        <v>12.8</v>
      </c>
      <c r="Q24" s="59" t="n">
        <v>12.8</v>
      </c>
      <c r="R24" s="59" t="n">
        <v>64.5</v>
      </c>
      <c r="S24" s="59" t="n">
        <v>64.5</v>
      </c>
      <c r="T24" s="59" t="n">
        <v>17.55</v>
      </c>
      <c r="U24" s="59" t="n">
        <v>17.55</v>
      </c>
      <c r="V24" s="59" t="n">
        <v>150.1</v>
      </c>
      <c r="W24" s="59" t="n">
        <v>146.6</v>
      </c>
      <c r="X24" s="59" t="n">
        <v>72.7</v>
      </c>
      <c r="Y24" s="59" t="n">
        <v>72.7</v>
      </c>
      <c r="Z24" s="59" t="n">
        <v>106.65</v>
      </c>
      <c r="AA24" s="59" t="n">
        <v>106.65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284.9</v>
      </c>
      <c r="AH24" s="59" t="n">
        <v>284.9</v>
      </c>
      <c r="AI24" s="59" t="n">
        <v>154</v>
      </c>
      <c r="AJ24" s="59" t="n">
        <v>154</v>
      </c>
      <c r="AK24" s="59" t="n">
        <v>714</v>
      </c>
      <c r="AL24" s="59" t="n">
        <v>714</v>
      </c>
      <c r="AM24" s="59" t="n">
        <v>0</v>
      </c>
      <c r="AN24" s="59" t="n">
        <v>0</v>
      </c>
      <c r="AO24" s="59" t="n">
        <v>0</v>
      </c>
      <c r="AP24" s="59" t="n">
        <v>0</v>
      </c>
      <c r="AQ24" s="59" t="n">
        <v>1314.6</v>
      </c>
      <c r="AR24" s="60" t="n">
        <v>1314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374.4</v>
      </c>
      <c r="G25" s="59" t="n">
        <v>374.4</v>
      </c>
      <c r="H25" s="59" t="n">
        <v>144</v>
      </c>
      <c r="I25" s="59" t="n">
        <v>144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96.3</v>
      </c>
      <c r="O25" s="59" t="n">
        <v>96.3</v>
      </c>
      <c r="P25" s="59" t="n">
        <v>14</v>
      </c>
      <c r="Q25" s="59" t="n">
        <v>14</v>
      </c>
      <c r="R25" s="59" t="n">
        <v>65.1</v>
      </c>
      <c r="S25" s="59" t="n">
        <v>65.1</v>
      </c>
      <c r="T25" s="59" t="n">
        <v>17.7</v>
      </c>
      <c r="U25" s="59" t="n">
        <v>17.7</v>
      </c>
      <c r="V25" s="59" t="n">
        <v>100.6</v>
      </c>
      <c r="W25" s="59" t="n">
        <v>140.3</v>
      </c>
      <c r="X25" s="59" t="n">
        <v>78.7</v>
      </c>
      <c r="Y25" s="59" t="n">
        <v>78.7</v>
      </c>
      <c r="Z25" s="59" t="n">
        <v>115.5</v>
      </c>
      <c r="AA25" s="59" t="n">
        <v>115.5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306.6</v>
      </c>
      <c r="AH25" s="59" t="n">
        <v>306.6</v>
      </c>
      <c r="AI25" s="59" t="n">
        <v>129.5</v>
      </c>
      <c r="AJ25" s="59" t="n">
        <v>129.5</v>
      </c>
      <c r="AK25" s="59" t="n">
        <v>632.8</v>
      </c>
      <c r="AL25" s="59" t="n">
        <v>632.8</v>
      </c>
      <c r="AM25" s="59" t="n">
        <v>0</v>
      </c>
      <c r="AN25" s="59" t="n">
        <v>0</v>
      </c>
      <c r="AO25" s="59" t="n">
        <v>0</v>
      </c>
      <c r="AP25" s="59" t="n">
        <v>0</v>
      </c>
      <c r="AQ25" s="59" t="n">
        <v>1234.8</v>
      </c>
      <c r="AR25" s="60" t="n">
        <v>1234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355.2</v>
      </c>
      <c r="G26" s="59" t="n">
        <v>355.2</v>
      </c>
      <c r="H26" s="59" t="n">
        <v>96</v>
      </c>
      <c r="I26" s="59" t="n">
        <v>96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89.7</v>
      </c>
      <c r="O26" s="59" t="n">
        <v>89.7</v>
      </c>
      <c r="P26" s="59" t="n">
        <v>13.6</v>
      </c>
      <c r="Q26" s="59" t="n">
        <v>13.6</v>
      </c>
      <c r="R26" s="59" t="n">
        <v>63.6</v>
      </c>
      <c r="S26" s="59" t="n">
        <v>63.6</v>
      </c>
      <c r="T26" s="59" t="n">
        <v>18.45</v>
      </c>
      <c r="U26" s="59" t="n">
        <v>18.45</v>
      </c>
      <c r="V26" s="59" t="n">
        <v>75.4</v>
      </c>
      <c r="W26" s="59" t="n">
        <v>74.3</v>
      </c>
      <c r="X26" s="59" t="n">
        <v>74</v>
      </c>
      <c r="Y26" s="59" t="n">
        <v>74</v>
      </c>
      <c r="Z26" s="59" t="n">
        <v>109.95</v>
      </c>
      <c r="AA26" s="59" t="n">
        <v>109.95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287</v>
      </c>
      <c r="AH26" s="59" t="n">
        <v>287</v>
      </c>
      <c r="AI26" s="59" t="n">
        <v>82.6</v>
      </c>
      <c r="AJ26" s="59" t="n">
        <v>82.6</v>
      </c>
      <c r="AK26" s="59" t="n">
        <v>638.4</v>
      </c>
      <c r="AL26" s="59" t="n">
        <v>638.4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1171.8</v>
      </c>
      <c r="AR26" s="60" t="n">
        <v>1171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318</v>
      </c>
      <c r="G27" s="59" t="n">
        <v>318</v>
      </c>
      <c r="H27" s="59" t="n">
        <v>88.8</v>
      </c>
      <c r="I27" s="59" t="n">
        <v>88.8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81.6</v>
      </c>
      <c r="O27" s="59" t="n">
        <v>81.6</v>
      </c>
      <c r="P27" s="59" t="n">
        <v>11.6</v>
      </c>
      <c r="Q27" s="59" t="n">
        <v>11.6</v>
      </c>
      <c r="R27" s="59" t="n">
        <v>57.6</v>
      </c>
      <c r="S27" s="59" t="n">
        <v>57.6</v>
      </c>
      <c r="T27" s="59" t="n">
        <v>15.75</v>
      </c>
      <c r="U27" s="59" t="n">
        <v>15.75</v>
      </c>
      <c r="V27" s="59" t="n">
        <v>71.2</v>
      </c>
      <c r="W27" s="59" t="n">
        <v>73.2</v>
      </c>
      <c r="X27" s="59" t="n">
        <v>63.2</v>
      </c>
      <c r="Y27" s="59" t="n">
        <v>63.2</v>
      </c>
      <c r="Z27" s="59" t="n">
        <v>101.4</v>
      </c>
      <c r="AA27" s="59" t="n">
        <v>101.4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252.7</v>
      </c>
      <c r="AH27" s="59" t="n">
        <v>252.7</v>
      </c>
      <c r="AI27" s="59" t="n">
        <v>74.9</v>
      </c>
      <c r="AJ27" s="59" t="n">
        <v>74.9</v>
      </c>
      <c r="AK27" s="59" t="n">
        <v>492.1</v>
      </c>
      <c r="AL27" s="59" t="n">
        <v>492.1</v>
      </c>
      <c r="AM27" s="59" t="n">
        <v>0</v>
      </c>
      <c r="AN27" s="59" t="n">
        <v>0</v>
      </c>
      <c r="AO27" s="59" t="n">
        <v>0</v>
      </c>
      <c r="AP27" s="59" t="n">
        <v>0</v>
      </c>
      <c r="AQ27" s="59" t="n">
        <v>974.4</v>
      </c>
      <c r="AR27" s="60" t="n">
        <v>974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297.6</v>
      </c>
      <c r="G28" s="59" t="n">
        <v>297.6</v>
      </c>
      <c r="H28" s="59" t="n">
        <v>87.6</v>
      </c>
      <c r="I28" s="59" t="n">
        <v>87.6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75.9</v>
      </c>
      <c r="O28" s="59" t="n">
        <v>75.9</v>
      </c>
      <c r="P28" s="59" t="n">
        <v>9.2</v>
      </c>
      <c r="Q28" s="59" t="n">
        <v>9.2</v>
      </c>
      <c r="R28" s="59" t="n">
        <v>53.8</v>
      </c>
      <c r="S28" s="59" t="n">
        <v>53.8</v>
      </c>
      <c r="T28" s="59" t="n">
        <v>16.35</v>
      </c>
      <c r="U28" s="59" t="n">
        <v>16.35</v>
      </c>
      <c r="V28" s="59" t="n">
        <v>67</v>
      </c>
      <c r="W28" s="59" t="n">
        <v>69.1</v>
      </c>
      <c r="X28" s="59" t="n">
        <v>58</v>
      </c>
      <c r="Y28" s="59" t="n">
        <v>58</v>
      </c>
      <c r="Z28" s="59" t="n">
        <v>96.6</v>
      </c>
      <c r="AA28" s="59" t="n">
        <v>96.6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230.3</v>
      </c>
      <c r="AH28" s="59" t="n">
        <v>230.3</v>
      </c>
      <c r="AI28" s="59" t="n">
        <v>74.2</v>
      </c>
      <c r="AJ28" s="59" t="n">
        <v>74.2</v>
      </c>
      <c r="AK28" s="59" t="n">
        <v>470.4</v>
      </c>
      <c r="AL28" s="59" t="n">
        <v>470.4</v>
      </c>
      <c r="AM28" s="59" t="n">
        <v>0</v>
      </c>
      <c r="AN28" s="59" t="n">
        <v>0</v>
      </c>
      <c r="AO28" s="59" t="n">
        <v>0</v>
      </c>
      <c r="AP28" s="59" t="n">
        <v>0</v>
      </c>
      <c r="AQ28" s="59" t="n">
        <v>932.4</v>
      </c>
      <c r="AR28" s="60" t="n">
        <v>932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290.4</v>
      </c>
      <c r="G29" s="59" t="n">
        <v>290.4</v>
      </c>
      <c r="H29" s="59" t="n">
        <v>82.8</v>
      </c>
      <c r="I29" s="59" t="n">
        <v>82.8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75.9</v>
      </c>
      <c r="O29" s="59" t="n">
        <v>75.9</v>
      </c>
      <c r="P29" s="59" t="n">
        <v>8.4</v>
      </c>
      <c r="Q29" s="59" t="n">
        <v>8.4</v>
      </c>
      <c r="R29" s="59" t="n">
        <v>53.3</v>
      </c>
      <c r="S29" s="59" t="n">
        <v>53.3</v>
      </c>
      <c r="T29" s="59" t="n">
        <v>16.05</v>
      </c>
      <c r="U29" s="59" t="n">
        <v>16.05</v>
      </c>
      <c r="V29" s="59" t="n">
        <v>63.7</v>
      </c>
      <c r="W29" s="59" t="n">
        <v>64.3</v>
      </c>
      <c r="X29" s="59" t="n">
        <v>55.3</v>
      </c>
      <c r="Y29" s="59" t="n">
        <v>55.3</v>
      </c>
      <c r="Z29" s="59" t="n">
        <v>93.9</v>
      </c>
      <c r="AA29" s="59" t="n">
        <v>93.9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228.9</v>
      </c>
      <c r="AH29" s="59" t="n">
        <v>228.9</v>
      </c>
      <c r="AI29" s="59" t="n">
        <v>70.7</v>
      </c>
      <c r="AJ29" s="59" t="n">
        <v>70.7</v>
      </c>
      <c r="AK29" s="59" t="n">
        <v>425.6</v>
      </c>
      <c r="AL29" s="59" t="n">
        <v>425.6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865.2</v>
      </c>
      <c r="AR29" s="60" t="n">
        <v>865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280.8</v>
      </c>
      <c r="G30" s="62" t="n">
        <v>280.8</v>
      </c>
      <c r="H30" s="62" t="n">
        <v>79.2</v>
      </c>
      <c r="I30" s="62" t="n">
        <v>79.2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73.65</v>
      </c>
      <c r="O30" s="62" t="n">
        <v>73.65</v>
      </c>
      <c r="P30" s="62" t="n">
        <v>8.4</v>
      </c>
      <c r="Q30" s="62" t="n">
        <v>8.4</v>
      </c>
      <c r="R30" s="62" t="n">
        <v>52</v>
      </c>
      <c r="S30" s="62" t="n">
        <v>52</v>
      </c>
      <c r="T30" s="62" t="n">
        <v>15.9</v>
      </c>
      <c r="U30" s="62" t="n">
        <v>15.9</v>
      </c>
      <c r="V30" s="62" t="n">
        <v>62.8</v>
      </c>
      <c r="W30" s="62" t="n">
        <v>62.9</v>
      </c>
      <c r="X30" s="62" t="n">
        <v>54.2</v>
      </c>
      <c r="Y30" s="62" t="n">
        <v>54.2</v>
      </c>
      <c r="Z30" s="62" t="n">
        <v>90.6</v>
      </c>
      <c r="AA30" s="62" t="n">
        <v>90.6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225.4</v>
      </c>
      <c r="AH30" s="62" t="n">
        <v>225.4</v>
      </c>
      <c r="AI30" s="62" t="n">
        <v>69.3</v>
      </c>
      <c r="AJ30" s="62" t="n">
        <v>69.3</v>
      </c>
      <c r="AK30" s="62" t="n">
        <v>446.6</v>
      </c>
      <c r="AL30" s="62" t="n">
        <v>446.6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869.4</v>
      </c>
      <c r="AR30" s="63" t="n">
        <v>869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7623.6</v>
      </c>
      <c r="G31" s="65" t="n">
        <f aca="false">SUM(G7:G30)</f>
        <v>7623.6</v>
      </c>
      <c r="H31" s="65" t="n">
        <f aca="false">SUM(H7:H30)</f>
        <v>2808</v>
      </c>
      <c r="I31" s="65" t="n">
        <f aca="false">SUM(I7:I30)</f>
        <v>2808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1933.65</v>
      </c>
      <c r="O31" s="65" t="n">
        <f aca="false">SUM(O7:O30)</f>
        <v>1933.65</v>
      </c>
      <c r="P31" s="65" t="n">
        <f aca="false">SUM(P7:P30)</f>
        <v>250.4</v>
      </c>
      <c r="Q31" s="65" t="n">
        <f aca="false">SUM(Q7:Q30)</f>
        <v>250.4</v>
      </c>
      <c r="R31" s="65" t="n">
        <f aca="false">SUM(R7:R30)</f>
        <v>1523.3</v>
      </c>
      <c r="S31" s="65" t="n">
        <f aca="false">SUM(S7:S30)</f>
        <v>1523.3</v>
      </c>
      <c r="T31" s="65" t="n">
        <f aca="false">SUM(T7:T30)</f>
        <v>404.25</v>
      </c>
      <c r="U31" s="65" t="n">
        <f aca="false">SUM(U7:U30)</f>
        <v>404.25</v>
      </c>
      <c r="V31" s="65" t="n">
        <f aca="false">SUM(V7:V30)</f>
        <v>2347.7</v>
      </c>
      <c r="W31" s="65" t="n">
        <f aca="false">SUM(W7:W30)</f>
        <v>2358.9</v>
      </c>
      <c r="X31" s="65" t="n">
        <f aca="false">SUM(X7:X30)</f>
        <v>1514</v>
      </c>
      <c r="Y31" s="65" t="n">
        <f aca="false">SUM(Y7:Y30)</f>
        <v>1514</v>
      </c>
      <c r="Z31" s="65" t="n">
        <f aca="false">SUM(Z7:Z30)</f>
        <v>2312.4</v>
      </c>
      <c r="AA31" s="65" t="n">
        <f aca="false">SUM(AA7:AA30)</f>
        <v>2312.4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6381.2</v>
      </c>
      <c r="AH31" s="65" t="n">
        <f aca="false">SUM(AH7:AH30)</f>
        <v>6381.2</v>
      </c>
      <c r="AI31" s="65" t="n">
        <f aca="false">SUM(AI7:AI30)</f>
        <v>2506.7</v>
      </c>
      <c r="AJ31" s="65" t="n">
        <f aca="false">SUM(AJ7:AJ30)</f>
        <v>2506.7</v>
      </c>
      <c r="AK31" s="65" t="n">
        <f aca="false">SUM(AK7:AK30)</f>
        <v>13857.9</v>
      </c>
      <c r="AL31" s="65" t="n">
        <f aca="false">SUM(AL7:AL30)</f>
        <v>13857.9</v>
      </c>
      <c r="AM31" s="65" t="n">
        <f aca="false">SUM(AM7:AM30)</f>
        <v>0</v>
      </c>
      <c r="AN31" s="65" t="n">
        <f aca="false">SUM(AN7:AN30)</f>
        <v>0</v>
      </c>
      <c r="AO31" s="65" t="n">
        <f aca="false">SUM(AO7:AO30)</f>
        <v>0</v>
      </c>
      <c r="AP31" s="65" t="n">
        <f aca="false">SUM(AP7:AP30)</f>
        <v>0</v>
      </c>
      <c r="AQ31" s="65" t="n">
        <f aca="false">SUM(AQ7:AQ30)</f>
        <v>26077.8</v>
      </c>
      <c r="AR31" s="65" t="n">
        <f aca="false">SUM(AR7:AR30)</f>
        <v>2607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-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77</v>
      </c>
      <c r="C6" s="77" t="s">
        <v>78</v>
      </c>
      <c r="D6" s="78" t="s">
        <v>79</v>
      </c>
      <c r="E6" s="79" t="s">
        <v>80</v>
      </c>
      <c r="F6" s="78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9:15Z</dcterms:modified>
  <cp:revision>0</cp:revision>
  <dc:subject/>
  <dc:title/>
</cp:coreProperties>
</file>