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емя горизонтально" sheetId="1" state="visible" r:id="rId2"/>
    <sheet name="Показатель горизонтально" sheetId="2" state="hidden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91</definedName>
    <definedName function="false" hidden="false" name="allow_energy" vbProcedure="false">'Время горизонтально'!$F$91</definedName>
    <definedName function="false" hidden="false" name="calc_with" vbProcedure="false">'Время горизонтально'!$E$91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91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91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91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91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Мощность по фидерам по часовым интервалам</t>
  </si>
  <si>
    <t xml:space="preserve">активная энергия</t>
  </si>
  <si>
    <t xml:space="preserve">ПС 110 кВ Рослят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 0,4 Рослятино ТСН 1 ао RS</t>
  </si>
  <si>
    <t xml:space="preserve"> 0,4 Рослятино ТСН 2 ао RS</t>
  </si>
  <si>
    <t xml:space="preserve"> 10 Рослятино Т 1 ао RS</t>
  </si>
  <si>
    <t xml:space="preserve"> 10 Рослятино Т 1 ап RS</t>
  </si>
  <si>
    <t xml:space="preserve"> 10 Рослятино Т 2 ао RS</t>
  </si>
  <si>
    <t xml:space="preserve"> 10 Рослятино Т 2 ап RS</t>
  </si>
  <si>
    <t xml:space="preserve"> 10 Рослятино ТСН 1 ао RS</t>
  </si>
  <si>
    <t xml:space="preserve"> 10 Рослятино ТСН 2 ао RS</t>
  </si>
  <si>
    <t xml:space="preserve"> 10 Рослятино-Жубринский ао RS</t>
  </si>
  <si>
    <t xml:space="preserve"> 10 Рослятино-Жубринский ап RS</t>
  </si>
  <si>
    <t xml:space="preserve"> 10 Рослятино-Зайчики ао RS</t>
  </si>
  <si>
    <t xml:space="preserve"> 10 Рослятино-Зайчики ап RS</t>
  </si>
  <si>
    <t xml:space="preserve"> 10 Рослятино-Ляменьга резерв ао RS</t>
  </si>
  <si>
    <t xml:space="preserve"> 10 Рослятино-Ляменьга резерв ап RS</t>
  </si>
  <si>
    <t xml:space="preserve"> 10 Рослятино-Молокозавод ао RS</t>
  </si>
  <si>
    <t xml:space="preserve"> 10 Рослятино-Молокозавод ап RS</t>
  </si>
  <si>
    <t xml:space="preserve"> 10 Рослятино-Рослятино ао RS</t>
  </si>
  <si>
    <t xml:space="preserve"> 10 Рослятино-Рослятино ап RS</t>
  </si>
  <si>
    <t xml:space="preserve"> 10 Рослятино-Смена ао RS</t>
  </si>
  <si>
    <t xml:space="preserve"> 10 Рослятино-Смена ап RS</t>
  </si>
  <si>
    <t xml:space="preserve"> 10 Рослятино-Степаньково ао RS</t>
  </si>
  <si>
    <t xml:space="preserve"> 10 Рослятино-Степаньково ап RS</t>
  </si>
  <si>
    <t xml:space="preserve"> 110 Рослятино СВ ао RS</t>
  </si>
  <si>
    <t xml:space="preserve"> 110 Рослятино СВ ап RS</t>
  </si>
  <si>
    <t xml:space="preserve"> 110 Рослятино Т 1 ао RS</t>
  </si>
  <si>
    <t xml:space="preserve"> 110 Рослятино Т 1 ап RS</t>
  </si>
  <si>
    <t xml:space="preserve"> 110 Рослятино Т 2 ао RS</t>
  </si>
  <si>
    <t xml:space="preserve"> 110 Рослятино Т 2 ап RS</t>
  </si>
  <si>
    <t xml:space="preserve">Сумма</t>
  </si>
  <si>
    <t xml:space="preserve">POWER_HOUR_FIDER</t>
  </si>
  <si>
    <t xml:space="preserve">Время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 t="s">
        <v>31</v>
      </c>
      <c r="C8" s="20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3" t="n">
        <v>0</v>
      </c>
      <c r="AA8" s="24" t="n">
        <v>0</v>
      </c>
    </row>
    <row r="9" customFormat="false" ht="12.75" hidden="false" customHeight="false" outlineLevel="0" collapsed="false">
      <c r="A9" s="18"/>
      <c r="B9" s="19" t="s">
        <v>32</v>
      </c>
      <c r="C9" s="20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.072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3" t="n">
        <v>0</v>
      </c>
      <c r="AA9" s="25" t="n">
        <v>0.072</v>
      </c>
    </row>
    <row r="10" customFormat="false" ht="12.75" hidden="false" customHeight="false" outlineLevel="0" collapsed="false">
      <c r="A10" s="18"/>
      <c r="B10" s="19" t="s">
        <v>33</v>
      </c>
      <c r="C10" s="20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3" t="n">
        <v>0</v>
      </c>
      <c r="AA10" s="25" t="n">
        <v>0</v>
      </c>
    </row>
    <row r="11" customFormat="false" ht="12.75" hidden="false" customHeight="false" outlineLevel="0" collapsed="false">
      <c r="A11" s="18"/>
      <c r="B11" s="19" t="s">
        <v>34</v>
      </c>
      <c r="C11" s="20" t="n">
        <v>130.8</v>
      </c>
      <c r="D11" s="21" t="n">
        <v>108</v>
      </c>
      <c r="E11" s="21" t="n">
        <v>104.4</v>
      </c>
      <c r="F11" s="21" t="n">
        <v>106.8</v>
      </c>
      <c r="G11" s="21" t="n">
        <v>109.8</v>
      </c>
      <c r="H11" s="21" t="n">
        <v>121.2</v>
      </c>
      <c r="I11" s="21" t="n">
        <v>160.8</v>
      </c>
      <c r="J11" s="21" t="n">
        <v>228</v>
      </c>
      <c r="K11" s="21" t="n">
        <v>349.8</v>
      </c>
      <c r="L11" s="22" t="n">
        <v>402.6</v>
      </c>
      <c r="M11" s="22" t="n">
        <v>304.2</v>
      </c>
      <c r="N11" s="22" t="n">
        <v>340.2</v>
      </c>
      <c r="O11" s="22" t="n">
        <v>234.6</v>
      </c>
      <c r="P11" s="22" t="n">
        <v>367.2</v>
      </c>
      <c r="Q11" s="22" t="n">
        <v>370.8</v>
      </c>
      <c r="R11" s="22" t="n">
        <v>255.6</v>
      </c>
      <c r="S11" s="22" t="n">
        <v>279</v>
      </c>
      <c r="T11" s="22" t="n">
        <v>211.2</v>
      </c>
      <c r="U11" s="22" t="n">
        <v>196.8</v>
      </c>
      <c r="V11" s="22" t="n">
        <v>219</v>
      </c>
      <c r="W11" s="22" t="n">
        <v>201</v>
      </c>
      <c r="X11" s="22" t="n">
        <v>172.8</v>
      </c>
      <c r="Y11" s="22" t="n">
        <v>132.6</v>
      </c>
      <c r="Z11" s="23" t="n">
        <v>133.8</v>
      </c>
      <c r="AA11" s="25" t="n">
        <v>5241</v>
      </c>
    </row>
    <row r="12" customFormat="false" ht="12.75" hidden="false" customHeight="false" outlineLevel="0" collapsed="false">
      <c r="A12" s="18"/>
      <c r="B12" s="19" t="s">
        <v>35</v>
      </c>
      <c r="C12" s="20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3" t="n">
        <v>0</v>
      </c>
      <c r="AA12" s="25" t="n">
        <v>0</v>
      </c>
    </row>
    <row r="13" customFormat="false" ht="12.75" hidden="false" customHeight="false" outlineLevel="0" collapsed="false">
      <c r="A13" s="18"/>
      <c r="B13" s="19" t="s">
        <v>36</v>
      </c>
      <c r="C13" s="20" t="n">
        <v>240</v>
      </c>
      <c r="D13" s="21" t="n">
        <v>230.4</v>
      </c>
      <c r="E13" s="21" t="n">
        <v>220.2</v>
      </c>
      <c r="F13" s="21" t="n">
        <v>216</v>
      </c>
      <c r="G13" s="21" t="n">
        <v>214.8</v>
      </c>
      <c r="H13" s="21" t="n">
        <v>257.4</v>
      </c>
      <c r="I13" s="21" t="n">
        <v>320.4</v>
      </c>
      <c r="J13" s="21" t="n">
        <v>388.2</v>
      </c>
      <c r="K13" s="21" t="n">
        <v>593.4</v>
      </c>
      <c r="L13" s="22" t="n">
        <v>598.2</v>
      </c>
      <c r="M13" s="22" t="n">
        <v>573</v>
      </c>
      <c r="N13" s="22" t="n">
        <v>539.4</v>
      </c>
      <c r="O13" s="22" t="n">
        <v>428.4</v>
      </c>
      <c r="P13" s="22" t="n">
        <v>594</v>
      </c>
      <c r="Q13" s="22" t="n">
        <v>535.8</v>
      </c>
      <c r="R13" s="22" t="n">
        <v>547.8</v>
      </c>
      <c r="S13" s="22" t="n">
        <v>483</v>
      </c>
      <c r="T13" s="22" t="n">
        <v>426</v>
      </c>
      <c r="U13" s="22" t="n">
        <v>417</v>
      </c>
      <c r="V13" s="22" t="n">
        <v>422.4</v>
      </c>
      <c r="W13" s="22" t="n">
        <v>420.6</v>
      </c>
      <c r="X13" s="22" t="n">
        <v>373.8</v>
      </c>
      <c r="Y13" s="22" t="n">
        <v>327.6</v>
      </c>
      <c r="Z13" s="23" t="n">
        <v>273</v>
      </c>
      <c r="AA13" s="25" t="n">
        <v>9640.8</v>
      </c>
    </row>
    <row r="14" customFormat="false" ht="12.75" hidden="false" customHeight="false" outlineLevel="0" collapsed="false">
      <c r="A14" s="18"/>
      <c r="B14" s="19" t="s">
        <v>37</v>
      </c>
      <c r="C14" s="20" t="n">
        <v>3.3</v>
      </c>
      <c r="D14" s="21" t="n">
        <v>3.3</v>
      </c>
      <c r="E14" s="21" t="n">
        <v>3.3</v>
      </c>
      <c r="F14" s="21" t="n">
        <v>3.3</v>
      </c>
      <c r="G14" s="21" t="n">
        <v>3.15</v>
      </c>
      <c r="H14" s="21" t="n">
        <v>3.15</v>
      </c>
      <c r="I14" s="21" t="n">
        <v>3.3</v>
      </c>
      <c r="J14" s="21" t="n">
        <v>3.15</v>
      </c>
      <c r="K14" s="21" t="n">
        <v>3.15</v>
      </c>
      <c r="L14" s="22" t="n">
        <v>2.1</v>
      </c>
      <c r="M14" s="22" t="n">
        <v>2.7</v>
      </c>
      <c r="N14" s="22" t="n">
        <v>2.25</v>
      </c>
      <c r="O14" s="22" t="n">
        <v>3.45</v>
      </c>
      <c r="P14" s="22" t="n">
        <v>3.6</v>
      </c>
      <c r="Q14" s="22" t="n">
        <v>3.3</v>
      </c>
      <c r="R14" s="22" t="n">
        <v>3.9</v>
      </c>
      <c r="S14" s="22" t="n">
        <v>3.45</v>
      </c>
      <c r="T14" s="22" t="n">
        <v>3.45</v>
      </c>
      <c r="U14" s="22" t="n">
        <v>3.3</v>
      </c>
      <c r="V14" s="22" t="n">
        <v>3.3</v>
      </c>
      <c r="W14" s="22" t="n">
        <v>3.45</v>
      </c>
      <c r="X14" s="22" t="n">
        <v>3.3</v>
      </c>
      <c r="Y14" s="22" t="n">
        <v>3.3</v>
      </c>
      <c r="Z14" s="23" t="n">
        <v>3.3</v>
      </c>
      <c r="AA14" s="25" t="n">
        <v>77.25</v>
      </c>
    </row>
    <row r="15" customFormat="false" ht="12.75" hidden="false" customHeight="false" outlineLevel="0" collapsed="false">
      <c r="A15" s="18"/>
      <c r="B15" s="19" t="s">
        <v>38</v>
      </c>
      <c r="C15" s="20" t="n">
        <v>1.2</v>
      </c>
      <c r="D15" s="21" t="n">
        <v>1.2</v>
      </c>
      <c r="E15" s="21" t="n">
        <v>1.2</v>
      </c>
      <c r="F15" s="21" t="n">
        <v>1.2</v>
      </c>
      <c r="G15" s="21" t="n">
        <v>1.2</v>
      </c>
      <c r="H15" s="21" t="n">
        <v>1.05</v>
      </c>
      <c r="I15" s="21" t="n">
        <v>1.2</v>
      </c>
      <c r="J15" s="21" t="n">
        <v>1.35</v>
      </c>
      <c r="K15" s="21" t="n">
        <v>1.5</v>
      </c>
      <c r="L15" s="22" t="n">
        <v>2.25</v>
      </c>
      <c r="M15" s="22" t="n">
        <v>1.95</v>
      </c>
      <c r="N15" s="22" t="n">
        <v>2.1</v>
      </c>
      <c r="O15" s="22" t="n">
        <v>1.2</v>
      </c>
      <c r="P15" s="22" t="n">
        <v>0.9</v>
      </c>
      <c r="Q15" s="22" t="n">
        <v>1.35</v>
      </c>
      <c r="R15" s="22" t="n">
        <v>0.6</v>
      </c>
      <c r="S15" s="22" t="n">
        <v>0.9</v>
      </c>
      <c r="T15" s="22" t="n">
        <v>1.05</v>
      </c>
      <c r="U15" s="22" t="n">
        <v>1.2</v>
      </c>
      <c r="V15" s="22" t="n">
        <v>1.2</v>
      </c>
      <c r="W15" s="22" t="n">
        <v>0.9</v>
      </c>
      <c r="X15" s="22" t="n">
        <v>1.2</v>
      </c>
      <c r="Y15" s="22" t="n">
        <v>1.05</v>
      </c>
      <c r="Z15" s="23" t="n">
        <v>1.2</v>
      </c>
      <c r="AA15" s="25" t="n">
        <v>30.15</v>
      </c>
    </row>
    <row r="16" customFormat="false" ht="12.75" hidden="false" customHeight="false" outlineLevel="0" collapsed="false">
      <c r="A16" s="18"/>
      <c r="B16" s="19" t="s">
        <v>39</v>
      </c>
      <c r="C16" s="20" t="n">
        <v>81.6</v>
      </c>
      <c r="D16" s="21" t="n">
        <v>60.3</v>
      </c>
      <c r="E16" s="21" t="n">
        <v>59.1</v>
      </c>
      <c r="F16" s="21" t="n">
        <v>60.9</v>
      </c>
      <c r="G16" s="21" t="n">
        <v>63.3</v>
      </c>
      <c r="H16" s="21" t="n">
        <v>69</v>
      </c>
      <c r="I16" s="21" t="n">
        <v>87.6</v>
      </c>
      <c r="J16" s="21" t="n">
        <v>141</v>
      </c>
      <c r="K16" s="21" t="n">
        <v>233.7</v>
      </c>
      <c r="L16" s="22" t="n">
        <v>251.7</v>
      </c>
      <c r="M16" s="22" t="n">
        <v>154.2</v>
      </c>
      <c r="N16" s="22" t="n">
        <v>211.2</v>
      </c>
      <c r="O16" s="22" t="n">
        <v>121.2</v>
      </c>
      <c r="P16" s="22" t="n">
        <v>255.3</v>
      </c>
      <c r="Q16" s="22" t="n">
        <v>225.3</v>
      </c>
      <c r="R16" s="22" t="n">
        <v>139.5</v>
      </c>
      <c r="S16" s="22" t="n">
        <v>195.3</v>
      </c>
      <c r="T16" s="22" t="n">
        <v>132.9</v>
      </c>
      <c r="U16" s="22" t="n">
        <v>135</v>
      </c>
      <c r="V16" s="22" t="n">
        <v>136.2</v>
      </c>
      <c r="W16" s="22" t="n">
        <v>134.4</v>
      </c>
      <c r="X16" s="22" t="n">
        <v>114</v>
      </c>
      <c r="Y16" s="22" t="n">
        <v>76.5</v>
      </c>
      <c r="Z16" s="23" t="n">
        <v>82.2</v>
      </c>
      <c r="AA16" s="25" t="n">
        <v>3221.4</v>
      </c>
    </row>
    <row r="17" customFormat="false" ht="12.75" hidden="false" customHeight="false" outlineLevel="0" collapsed="false">
      <c r="A17" s="18"/>
      <c r="B17" s="19" t="s">
        <v>40</v>
      </c>
      <c r="C17" s="20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3" t="n">
        <v>0</v>
      </c>
      <c r="AA17" s="25" t="n">
        <v>0</v>
      </c>
    </row>
    <row r="18" customFormat="false" ht="12.75" hidden="false" customHeight="false" outlineLevel="0" collapsed="false">
      <c r="A18" s="18"/>
      <c r="B18" s="19" t="s">
        <v>41</v>
      </c>
      <c r="C18" s="20" t="n">
        <v>46.2</v>
      </c>
      <c r="D18" s="21" t="n">
        <v>43.5</v>
      </c>
      <c r="E18" s="21" t="n">
        <v>42</v>
      </c>
      <c r="F18" s="21" t="n">
        <v>42.9</v>
      </c>
      <c r="G18" s="21" t="n">
        <v>44.1</v>
      </c>
      <c r="H18" s="21" t="n">
        <v>52.8</v>
      </c>
      <c r="I18" s="21" t="n">
        <v>67.5</v>
      </c>
      <c r="J18" s="21" t="n">
        <v>90</v>
      </c>
      <c r="K18" s="21" t="n">
        <v>111</v>
      </c>
      <c r="L18" s="22" t="n">
        <v>109.5</v>
      </c>
      <c r="M18" s="22" t="n">
        <v>89.1</v>
      </c>
      <c r="N18" s="22" t="n">
        <v>87</v>
      </c>
      <c r="O18" s="22" t="n">
        <v>86.7</v>
      </c>
      <c r="P18" s="22" t="n">
        <v>92.4</v>
      </c>
      <c r="Q18" s="22" t="n">
        <v>107.1</v>
      </c>
      <c r="R18" s="22" t="n">
        <v>89.1</v>
      </c>
      <c r="S18" s="22" t="n">
        <v>97.2</v>
      </c>
      <c r="T18" s="22" t="n">
        <v>72.6</v>
      </c>
      <c r="U18" s="22" t="n">
        <v>76.5</v>
      </c>
      <c r="V18" s="22" t="n">
        <v>76.5</v>
      </c>
      <c r="W18" s="22" t="n">
        <v>70.2</v>
      </c>
      <c r="X18" s="22" t="n">
        <v>66</v>
      </c>
      <c r="Y18" s="22" t="n">
        <v>58.8</v>
      </c>
      <c r="Z18" s="23" t="n">
        <v>53.4</v>
      </c>
      <c r="AA18" s="25" t="n">
        <v>1772.1</v>
      </c>
    </row>
    <row r="19" customFormat="false" ht="12.75" hidden="false" customHeight="false" outlineLevel="0" collapsed="false">
      <c r="A19" s="18"/>
      <c r="B19" s="19" t="s">
        <v>42</v>
      </c>
      <c r="C19" s="20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3" t="n">
        <v>0</v>
      </c>
      <c r="AA19" s="25" t="n">
        <v>0</v>
      </c>
    </row>
    <row r="20" customFormat="false" ht="12.75" hidden="false" customHeight="false" outlineLevel="0" collapsed="false">
      <c r="A20" s="18"/>
      <c r="B20" s="19" t="s">
        <v>43</v>
      </c>
      <c r="C20" s="20" t="n">
        <v>0.6</v>
      </c>
      <c r="D20" s="21" t="n">
        <v>0.6</v>
      </c>
      <c r="E20" s="21" t="n">
        <v>0.6</v>
      </c>
      <c r="F20" s="21" t="n">
        <v>0.6</v>
      </c>
      <c r="G20" s="21" t="n">
        <v>0.6</v>
      </c>
      <c r="H20" s="21" t="n">
        <v>0.6</v>
      </c>
      <c r="I20" s="21" t="n">
        <v>0.6</v>
      </c>
      <c r="J20" s="21" t="n">
        <v>0.6</v>
      </c>
      <c r="K20" s="21" t="n">
        <v>0.6</v>
      </c>
      <c r="L20" s="22" t="n">
        <v>0.3</v>
      </c>
      <c r="M20" s="22" t="n">
        <v>0.6</v>
      </c>
      <c r="N20" s="22" t="n">
        <v>0.6</v>
      </c>
      <c r="O20" s="22" t="n">
        <v>0.6</v>
      </c>
      <c r="P20" s="22" t="n">
        <v>0.6</v>
      </c>
      <c r="Q20" s="22" t="n">
        <v>0.3</v>
      </c>
      <c r="R20" s="22" t="n">
        <v>0.6</v>
      </c>
      <c r="S20" s="22" t="n">
        <v>0.6</v>
      </c>
      <c r="T20" s="22" t="n">
        <v>0.6</v>
      </c>
      <c r="U20" s="22" t="n">
        <v>0.3</v>
      </c>
      <c r="V20" s="22" t="n">
        <v>0.6</v>
      </c>
      <c r="W20" s="22" t="n">
        <v>0.6</v>
      </c>
      <c r="X20" s="22" t="n">
        <v>0.6</v>
      </c>
      <c r="Y20" s="22" t="n">
        <v>0.6</v>
      </c>
      <c r="Z20" s="23" t="n">
        <v>0.3</v>
      </c>
      <c r="AA20" s="25" t="n">
        <v>13.2</v>
      </c>
    </row>
    <row r="21" customFormat="false" ht="12.75" hidden="false" customHeight="false" outlineLevel="0" collapsed="false">
      <c r="A21" s="18"/>
      <c r="B21" s="19" t="s">
        <v>44</v>
      </c>
      <c r="C21" s="20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3" t="n">
        <v>0</v>
      </c>
      <c r="AA21" s="25" t="n">
        <v>0</v>
      </c>
    </row>
    <row r="22" customFormat="false" ht="12.75" hidden="false" customHeight="false" outlineLevel="0" collapsed="false">
      <c r="A22" s="18"/>
      <c r="B22" s="19" t="s">
        <v>45</v>
      </c>
      <c r="C22" s="20" t="n">
        <v>57.6</v>
      </c>
      <c r="D22" s="21" t="n">
        <v>53.4</v>
      </c>
      <c r="E22" s="21" t="n">
        <v>51.6</v>
      </c>
      <c r="F22" s="21" t="n">
        <v>54.3</v>
      </c>
      <c r="G22" s="21" t="n">
        <v>55.2</v>
      </c>
      <c r="H22" s="21" t="n">
        <v>66.6</v>
      </c>
      <c r="I22" s="21" t="n">
        <v>80.1</v>
      </c>
      <c r="J22" s="21" t="n">
        <v>96.9</v>
      </c>
      <c r="K22" s="21" t="n">
        <v>223.5</v>
      </c>
      <c r="L22" s="22" t="n">
        <v>202.2</v>
      </c>
      <c r="M22" s="22" t="n">
        <v>212.7</v>
      </c>
      <c r="N22" s="22" t="n">
        <v>177.3</v>
      </c>
      <c r="O22" s="22" t="n">
        <v>92.7</v>
      </c>
      <c r="P22" s="22" t="n">
        <v>235.2</v>
      </c>
      <c r="Q22" s="22" t="n">
        <v>180.3</v>
      </c>
      <c r="R22" s="22" t="n">
        <v>212.7</v>
      </c>
      <c r="S22" s="22" t="n">
        <v>157.8</v>
      </c>
      <c r="T22" s="22" t="n">
        <v>122.1</v>
      </c>
      <c r="U22" s="22" t="n">
        <v>130.5</v>
      </c>
      <c r="V22" s="22" t="n">
        <v>124.8</v>
      </c>
      <c r="W22" s="22" t="n">
        <v>124.8</v>
      </c>
      <c r="X22" s="22" t="n">
        <v>118.5</v>
      </c>
      <c r="Y22" s="22" t="n">
        <v>90.6</v>
      </c>
      <c r="Z22" s="23" t="n">
        <v>74.1</v>
      </c>
      <c r="AA22" s="25" t="n">
        <v>2995.5</v>
      </c>
    </row>
    <row r="23" customFormat="false" ht="12.75" hidden="false" customHeight="false" outlineLevel="0" collapsed="false">
      <c r="A23" s="18"/>
      <c r="B23" s="19" t="s">
        <v>46</v>
      </c>
      <c r="C23" s="20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3" t="n">
        <v>0</v>
      </c>
      <c r="AA23" s="25" t="n">
        <v>0</v>
      </c>
    </row>
    <row r="24" customFormat="false" ht="12.75" hidden="false" customHeight="false" outlineLevel="0" collapsed="false">
      <c r="A24" s="18"/>
      <c r="B24" s="19" t="s">
        <v>47</v>
      </c>
      <c r="C24" s="20" t="n">
        <v>89.4</v>
      </c>
      <c r="D24" s="21" t="n">
        <v>87.3</v>
      </c>
      <c r="E24" s="21" t="n">
        <v>83.1</v>
      </c>
      <c r="F24" s="21" t="n">
        <v>73.5</v>
      </c>
      <c r="G24" s="21" t="n">
        <v>72.9</v>
      </c>
      <c r="H24" s="21" t="n">
        <v>90.9</v>
      </c>
      <c r="I24" s="21" t="n">
        <v>121.8</v>
      </c>
      <c r="J24" s="21" t="n">
        <v>142.8</v>
      </c>
      <c r="K24" s="21" t="n">
        <v>167.4</v>
      </c>
      <c r="L24" s="22" t="n">
        <v>194.7</v>
      </c>
      <c r="M24" s="22" t="n">
        <v>180</v>
      </c>
      <c r="N24" s="22" t="n">
        <v>191.4</v>
      </c>
      <c r="O24" s="22" t="n">
        <v>176.4</v>
      </c>
      <c r="P24" s="22" t="n">
        <v>174.6</v>
      </c>
      <c r="Q24" s="22" t="n">
        <v>171</v>
      </c>
      <c r="R24" s="22" t="n">
        <v>157.8</v>
      </c>
      <c r="S24" s="22" t="n">
        <v>144.6</v>
      </c>
      <c r="T24" s="22" t="n">
        <v>142.5</v>
      </c>
      <c r="U24" s="22" t="n">
        <v>150.9</v>
      </c>
      <c r="V24" s="22" t="n">
        <v>137.1</v>
      </c>
      <c r="W24" s="22" t="n">
        <v>144</v>
      </c>
      <c r="X24" s="22" t="n">
        <v>136.5</v>
      </c>
      <c r="Y24" s="22" t="n">
        <v>126.9</v>
      </c>
      <c r="Z24" s="23" t="n">
        <v>99.3</v>
      </c>
      <c r="AA24" s="25" t="n">
        <v>3256.8</v>
      </c>
    </row>
    <row r="25" customFormat="false" ht="12.75" hidden="false" customHeight="false" outlineLevel="0" collapsed="false">
      <c r="A25" s="18"/>
      <c r="B25" s="19" t="s">
        <v>48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3" t="n">
        <v>0</v>
      </c>
      <c r="AA25" s="25" t="n">
        <v>0</v>
      </c>
    </row>
    <row r="26" customFormat="false" ht="12.75" hidden="false" customHeight="false" outlineLevel="0" collapsed="false">
      <c r="A26" s="18"/>
      <c r="B26" s="19" t="s">
        <v>49</v>
      </c>
      <c r="C26" s="20" t="n">
        <v>45</v>
      </c>
      <c r="D26" s="21" t="n">
        <v>43.5</v>
      </c>
      <c r="E26" s="21" t="n">
        <v>41.7</v>
      </c>
      <c r="F26" s="21" t="n">
        <v>41.4</v>
      </c>
      <c r="G26" s="21" t="n">
        <v>43.2</v>
      </c>
      <c r="H26" s="21" t="n">
        <v>48</v>
      </c>
      <c r="I26" s="21" t="n">
        <v>69</v>
      </c>
      <c r="J26" s="21" t="n">
        <v>83.4</v>
      </c>
      <c r="K26" s="21" t="n">
        <v>112.2</v>
      </c>
      <c r="L26" s="22" t="n">
        <v>147.9</v>
      </c>
      <c r="M26" s="22" t="n">
        <v>146.7</v>
      </c>
      <c r="N26" s="22" t="n">
        <v>125.4</v>
      </c>
      <c r="O26" s="22" t="n">
        <v>109.2</v>
      </c>
      <c r="P26" s="22" t="n">
        <v>107.7</v>
      </c>
      <c r="Q26" s="22" t="n">
        <v>141.6</v>
      </c>
      <c r="R26" s="22" t="n">
        <v>111.3</v>
      </c>
      <c r="S26" s="22" t="n">
        <v>79.5</v>
      </c>
      <c r="T26" s="22" t="n">
        <v>74.4</v>
      </c>
      <c r="U26" s="22" t="n">
        <v>57.6</v>
      </c>
      <c r="V26" s="22" t="n">
        <v>79.2</v>
      </c>
      <c r="W26" s="22" t="n">
        <v>61.8</v>
      </c>
      <c r="X26" s="22" t="n">
        <v>55.2</v>
      </c>
      <c r="Y26" s="22" t="n">
        <v>51.9</v>
      </c>
      <c r="Z26" s="23" t="n">
        <v>48</v>
      </c>
      <c r="AA26" s="25" t="n">
        <v>1924.8</v>
      </c>
    </row>
    <row r="27" customFormat="false" ht="12.75" hidden="false" customHeight="false" outlineLevel="0" collapsed="false">
      <c r="A27" s="18"/>
      <c r="B27" s="19" t="s">
        <v>50</v>
      </c>
      <c r="C27" s="20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3" t="n">
        <v>0</v>
      </c>
      <c r="AA27" s="25" t="n">
        <v>0</v>
      </c>
    </row>
    <row r="28" customFormat="false" ht="12.75" hidden="false" customHeight="false" outlineLevel="0" collapsed="false">
      <c r="A28" s="18"/>
      <c r="B28" s="19" t="s">
        <v>51</v>
      </c>
      <c r="C28" s="20" t="n">
        <v>45.9</v>
      </c>
      <c r="D28" s="21" t="n">
        <v>44.7</v>
      </c>
      <c r="E28" s="21" t="n">
        <v>42.3</v>
      </c>
      <c r="F28" s="21" t="n">
        <v>44.1</v>
      </c>
      <c r="G28" s="21" t="n">
        <v>41.4</v>
      </c>
      <c r="H28" s="21" t="n">
        <v>45.9</v>
      </c>
      <c r="I28" s="21" t="n">
        <v>50.1</v>
      </c>
      <c r="J28" s="21" t="n">
        <v>57.3</v>
      </c>
      <c r="K28" s="21" t="n">
        <v>90</v>
      </c>
      <c r="L28" s="22" t="n">
        <v>89.7</v>
      </c>
      <c r="M28" s="22" t="n">
        <v>89.4</v>
      </c>
      <c r="N28" s="22" t="n">
        <v>82.2</v>
      </c>
      <c r="O28" s="22" t="n">
        <v>71.7</v>
      </c>
      <c r="P28" s="22" t="n">
        <v>90.9</v>
      </c>
      <c r="Q28" s="22" t="n">
        <v>75.9</v>
      </c>
      <c r="R28" s="22" t="n">
        <v>88.2</v>
      </c>
      <c r="S28" s="22" t="n">
        <v>82.5</v>
      </c>
      <c r="T28" s="22" t="n">
        <v>87.6</v>
      </c>
      <c r="U28" s="22" t="n">
        <v>57.9</v>
      </c>
      <c r="V28" s="22" t="n">
        <v>83.1</v>
      </c>
      <c r="W28" s="22" t="n">
        <v>80.7</v>
      </c>
      <c r="X28" s="22" t="n">
        <v>51.9</v>
      </c>
      <c r="Y28" s="22" t="n">
        <v>50.4</v>
      </c>
      <c r="Z28" s="23" t="n">
        <v>44.4</v>
      </c>
      <c r="AA28" s="25" t="n">
        <v>1588.2</v>
      </c>
    </row>
    <row r="29" customFormat="false" ht="12.75" hidden="false" customHeight="false" outlineLevel="0" collapsed="false">
      <c r="A29" s="18"/>
      <c r="B29" s="19" t="s">
        <v>52</v>
      </c>
      <c r="C29" s="20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3" t="n">
        <v>0</v>
      </c>
      <c r="AA29" s="25" t="n">
        <v>0</v>
      </c>
    </row>
    <row r="30" customFormat="false" ht="12.75" hidden="false" customHeight="false" outlineLevel="0" collapsed="false">
      <c r="A30" s="18"/>
      <c r="B30" s="19" t="s">
        <v>53</v>
      </c>
      <c r="C30" s="20" t="n">
        <v>0</v>
      </c>
      <c r="D30" s="21" t="n">
        <v>0</v>
      </c>
      <c r="E30" s="21" t="n">
        <v>158.4</v>
      </c>
      <c r="F30" s="21" t="n">
        <v>3115.2</v>
      </c>
      <c r="G30" s="21" t="n">
        <v>5570.4</v>
      </c>
      <c r="H30" s="21" t="n">
        <v>5082</v>
      </c>
      <c r="I30" s="21" t="n">
        <v>2362.8</v>
      </c>
      <c r="J30" s="21" t="n">
        <v>2534.4</v>
      </c>
      <c r="K30" s="21" t="n">
        <v>118.8</v>
      </c>
      <c r="L30" s="22" t="n">
        <v>13.2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118.8</v>
      </c>
      <c r="W30" s="22" t="n">
        <v>0</v>
      </c>
      <c r="X30" s="22" t="n">
        <v>0</v>
      </c>
      <c r="Y30" s="22" t="n">
        <v>0</v>
      </c>
      <c r="Z30" s="23" t="n">
        <v>0</v>
      </c>
      <c r="AA30" s="25" t="n">
        <v>19074</v>
      </c>
    </row>
    <row r="31" customFormat="false" ht="12.75" hidden="false" customHeight="false" outlineLevel="0" collapsed="false">
      <c r="A31" s="18"/>
      <c r="B31" s="19" t="s">
        <v>54</v>
      </c>
      <c r="C31" s="20" t="n">
        <v>2534.4</v>
      </c>
      <c r="D31" s="21" t="n">
        <v>3511.2</v>
      </c>
      <c r="E31" s="21" t="n">
        <v>937.2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844.8</v>
      </c>
      <c r="L31" s="22" t="n">
        <v>1768.8</v>
      </c>
      <c r="M31" s="22" t="n">
        <v>3247.2</v>
      </c>
      <c r="N31" s="22" t="n">
        <v>2956.8</v>
      </c>
      <c r="O31" s="22" t="n">
        <v>1768.8</v>
      </c>
      <c r="P31" s="22" t="n">
        <v>3366</v>
      </c>
      <c r="Q31" s="22" t="n">
        <v>3366</v>
      </c>
      <c r="R31" s="22" t="n">
        <v>3075.6</v>
      </c>
      <c r="S31" s="22" t="n">
        <v>4118.4</v>
      </c>
      <c r="T31" s="22" t="n">
        <v>3867.6</v>
      </c>
      <c r="U31" s="22" t="n">
        <v>3088.8</v>
      </c>
      <c r="V31" s="22" t="n">
        <v>844.8</v>
      </c>
      <c r="W31" s="22" t="n">
        <v>1676.4</v>
      </c>
      <c r="X31" s="22" t="n">
        <v>3207.6</v>
      </c>
      <c r="Y31" s="22" t="n">
        <v>3709.2</v>
      </c>
      <c r="Z31" s="23" t="n">
        <v>3550.8</v>
      </c>
      <c r="AA31" s="25" t="n">
        <v>51440.4</v>
      </c>
    </row>
    <row r="32" customFormat="false" ht="12.75" hidden="false" customHeight="false" outlineLevel="0" collapsed="false">
      <c r="A32" s="18"/>
      <c r="B32" s="19" t="s">
        <v>55</v>
      </c>
      <c r="C32" s="20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3" t="n">
        <v>0</v>
      </c>
      <c r="AA32" s="25" t="n">
        <v>0</v>
      </c>
    </row>
    <row r="33" customFormat="false" ht="12.75" hidden="false" customHeight="false" outlineLevel="0" collapsed="false">
      <c r="A33" s="18"/>
      <c r="B33" s="19" t="s">
        <v>56</v>
      </c>
      <c r="C33" s="20" t="n">
        <v>136.4</v>
      </c>
      <c r="D33" s="21" t="n">
        <v>110</v>
      </c>
      <c r="E33" s="21" t="n">
        <v>110</v>
      </c>
      <c r="F33" s="21" t="n">
        <v>110</v>
      </c>
      <c r="G33" s="21" t="n">
        <v>114.4</v>
      </c>
      <c r="H33" s="21" t="n">
        <v>123.2</v>
      </c>
      <c r="I33" s="21" t="n">
        <v>167.2</v>
      </c>
      <c r="J33" s="21" t="n">
        <v>233.2</v>
      </c>
      <c r="K33" s="21" t="n">
        <v>352</v>
      </c>
      <c r="L33" s="22" t="n">
        <v>409.2</v>
      </c>
      <c r="M33" s="22" t="n">
        <v>308</v>
      </c>
      <c r="N33" s="22" t="n">
        <v>347.6</v>
      </c>
      <c r="O33" s="22" t="n">
        <v>237.6</v>
      </c>
      <c r="P33" s="22" t="n">
        <v>374</v>
      </c>
      <c r="Q33" s="22" t="n">
        <v>374</v>
      </c>
      <c r="R33" s="22" t="n">
        <v>264</v>
      </c>
      <c r="S33" s="22" t="n">
        <v>281.6</v>
      </c>
      <c r="T33" s="22" t="n">
        <v>215.6</v>
      </c>
      <c r="U33" s="22" t="n">
        <v>202.4</v>
      </c>
      <c r="V33" s="22" t="n">
        <v>224.4</v>
      </c>
      <c r="W33" s="22" t="n">
        <v>202.4</v>
      </c>
      <c r="X33" s="22" t="n">
        <v>176</v>
      </c>
      <c r="Y33" s="22" t="n">
        <v>136.4</v>
      </c>
      <c r="Z33" s="23" t="n">
        <v>140.8</v>
      </c>
      <c r="AA33" s="25" t="n">
        <v>5350.4</v>
      </c>
    </row>
    <row r="34" customFormat="false" ht="12.75" hidden="false" customHeight="false" outlineLevel="0" collapsed="false">
      <c r="A34" s="18"/>
      <c r="B34" s="19" t="s">
        <v>57</v>
      </c>
      <c r="C34" s="20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3" t="n">
        <v>0</v>
      </c>
      <c r="AA34" s="25" t="n">
        <v>0</v>
      </c>
    </row>
    <row r="35" customFormat="false" ht="12.75" hidden="false" customHeight="false" outlineLevel="0" collapsed="false">
      <c r="A35" s="18"/>
      <c r="B35" s="19" t="s">
        <v>58</v>
      </c>
      <c r="C35" s="20" t="n">
        <v>246.4</v>
      </c>
      <c r="D35" s="21" t="n">
        <v>233.2</v>
      </c>
      <c r="E35" s="21" t="n">
        <v>228.8</v>
      </c>
      <c r="F35" s="21" t="n">
        <v>220</v>
      </c>
      <c r="G35" s="21" t="n">
        <v>220</v>
      </c>
      <c r="H35" s="21" t="n">
        <v>264</v>
      </c>
      <c r="I35" s="21" t="n">
        <v>325.6</v>
      </c>
      <c r="J35" s="21" t="n">
        <v>391.6</v>
      </c>
      <c r="K35" s="21" t="n">
        <v>602.8</v>
      </c>
      <c r="L35" s="22" t="n">
        <v>607.2</v>
      </c>
      <c r="M35" s="22" t="n">
        <v>585.2</v>
      </c>
      <c r="N35" s="22" t="n">
        <v>545.6</v>
      </c>
      <c r="O35" s="22" t="n">
        <v>435.6</v>
      </c>
      <c r="P35" s="22" t="n">
        <v>602.8</v>
      </c>
      <c r="Q35" s="22" t="n">
        <v>545.6</v>
      </c>
      <c r="R35" s="22" t="n">
        <v>558.8</v>
      </c>
      <c r="S35" s="22" t="n">
        <v>488.4</v>
      </c>
      <c r="T35" s="22" t="n">
        <v>431.2</v>
      </c>
      <c r="U35" s="22" t="n">
        <v>426.8</v>
      </c>
      <c r="V35" s="22" t="n">
        <v>426.8</v>
      </c>
      <c r="W35" s="22" t="n">
        <v>431.2</v>
      </c>
      <c r="X35" s="22" t="n">
        <v>378.4</v>
      </c>
      <c r="Y35" s="22" t="n">
        <v>334.4</v>
      </c>
      <c r="Z35" s="23" t="n">
        <v>277.2</v>
      </c>
      <c r="AA35" s="25" t="n">
        <v>9807.6</v>
      </c>
    </row>
    <row r="36" s="31" customFormat="true" ht="16.5" hidden="false" customHeight="false" outlineLevel="0" collapsed="false">
      <c r="A36" s="26"/>
      <c r="B36" s="27" t="s">
        <v>59</v>
      </c>
      <c r="C36" s="28" t="n">
        <f aca="false">SUM(C8:C35)</f>
        <v>3658.8</v>
      </c>
      <c r="D36" s="28" t="n">
        <f aca="false">SUM(D8:D35)</f>
        <v>4530.6</v>
      </c>
      <c r="E36" s="28" t="n">
        <f aca="false">SUM(E8:E35)</f>
        <v>2083.9</v>
      </c>
      <c r="F36" s="28" t="n">
        <f aca="false">SUM(F8:F35)</f>
        <v>4090.2</v>
      </c>
      <c r="G36" s="28" t="n">
        <f aca="false">SUM(G8:G35)</f>
        <v>6554.45</v>
      </c>
      <c r="H36" s="28" t="n">
        <f aca="false">SUM(H8:H35)</f>
        <v>6225.8</v>
      </c>
      <c r="I36" s="28" t="n">
        <f aca="false">SUM(I8:I35)</f>
        <v>3818</v>
      </c>
      <c r="J36" s="28" t="n">
        <f aca="false">SUM(J8:J35)</f>
        <v>4391.9</v>
      </c>
      <c r="K36" s="28" t="n">
        <f aca="false">SUM(K8:K35)</f>
        <v>3804.65</v>
      </c>
      <c r="L36" s="28" t="n">
        <f aca="false">SUM(L8:L35)</f>
        <v>4799.55</v>
      </c>
      <c r="M36" s="28" t="n">
        <f aca="false">SUM(M8:M35)</f>
        <v>5894.95</v>
      </c>
      <c r="N36" s="28" t="n">
        <f aca="false">SUM(N8:N35)</f>
        <v>5609.05</v>
      </c>
      <c r="O36" s="28" t="n">
        <f aca="false">SUM(O8:O35)</f>
        <v>3768.15</v>
      </c>
      <c r="P36" s="28" t="n">
        <f aca="false">SUM(P8:P35)</f>
        <v>6265.2</v>
      </c>
      <c r="Q36" s="28" t="n">
        <f aca="false">SUM(Q8:Q35)</f>
        <v>6098.35</v>
      </c>
      <c r="R36" s="28" t="n">
        <f aca="false">SUM(R8:R35)</f>
        <v>5505.572</v>
      </c>
      <c r="S36" s="28" t="n">
        <f aca="false">SUM(S8:S35)</f>
        <v>6412.25</v>
      </c>
      <c r="T36" s="28" t="n">
        <f aca="false">SUM(T8:T35)</f>
        <v>5788.8</v>
      </c>
      <c r="U36" s="28" t="n">
        <f aca="false">SUM(U8:U35)</f>
        <v>4945</v>
      </c>
      <c r="V36" s="28" t="n">
        <f aca="false">SUM(V8:V35)</f>
        <v>2898.2</v>
      </c>
      <c r="W36" s="28" t="n">
        <f aca="false">SUM(W8:W35)</f>
        <v>3552.45</v>
      </c>
      <c r="X36" s="28" t="n">
        <f aca="false">SUM(X8:X35)</f>
        <v>4855.8</v>
      </c>
      <c r="Y36" s="28" t="n">
        <f aca="false">SUM(Y8:Y35)</f>
        <v>5100.25</v>
      </c>
      <c r="Z36" s="29" t="n">
        <f aca="false">SUM(Z8:Z35)</f>
        <v>4781.8</v>
      </c>
      <c r="AA36" s="30" t="n">
        <f aca="false">SUM(AA8:AA35)</f>
        <v>115433.672</v>
      </c>
    </row>
    <row r="91" customFormat="false" ht="17.25" hidden="true" customHeight="true" outlineLevel="0" collapsed="false">
      <c r="B91" s="32" t="s">
        <v>60</v>
      </c>
      <c r="C91" s="2"/>
      <c r="D91" s="3" t="n">
        <v>1</v>
      </c>
      <c r="E91" s="4" t="n">
        <v>0</v>
      </c>
      <c r="F91" s="4" t="n">
        <v>0</v>
      </c>
      <c r="G91" s="4" t="n">
        <v>1</v>
      </c>
      <c r="H91" s="4" t="n">
        <v>1</v>
      </c>
      <c r="I91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3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34"/>
    </row>
    <row r="2" customFormat="false" ht="25.5" hidden="false" customHeight="false" outlineLevel="0" collapsed="false">
      <c r="A2" s="34"/>
      <c r="B2" s="35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34"/>
      <c r="B3" s="36" t="str">
        <f aca="false">IF(isOV="","",isOV)</f>
        <v/>
      </c>
    </row>
    <row r="4" s="39" customFormat="true" ht="15.75" hidden="false" customHeight="fals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</row>
    <row r="5" s="41" customFormat="true" ht="15.75" hidden="false" customHeight="false" outlineLevel="0" collapsed="false">
      <c r="A5" s="40" t="str">
        <f aca="false">IF(group="","",group)</f>
        <v>ПС 110 кВ Рослятино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</row>
    <row r="6" s="44" customFormat="true" ht="35.25" hidden="false" customHeight="true" outlineLevel="0" collapsed="false">
      <c r="A6" s="42" t="s">
        <v>61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</row>
    <row r="7" customFormat="false" ht="12.75" hidden="false" customHeight="false" outlineLevel="0" collapsed="false">
      <c r="A7" s="45" t="s">
        <v>6</v>
      </c>
    </row>
    <row r="8" customFormat="false" ht="12.75" hidden="false" customHeight="false" outlineLevel="0" collapsed="false">
      <c r="A8" s="45" t="s">
        <v>7</v>
      </c>
    </row>
    <row r="9" customFormat="false" ht="12.75" hidden="false" customHeight="false" outlineLevel="0" collapsed="false">
      <c r="A9" s="45" t="s">
        <v>8</v>
      </c>
    </row>
    <row r="10" customFormat="false" ht="12.75" hidden="false" customHeight="false" outlineLevel="0" collapsed="false">
      <c r="A10" s="45" t="s">
        <v>9</v>
      </c>
    </row>
    <row r="11" customFormat="false" ht="12.75" hidden="false" customHeight="false" outlineLevel="0" collapsed="false">
      <c r="A11" s="45" t="s">
        <v>10</v>
      </c>
    </row>
    <row r="12" customFormat="false" ht="12.75" hidden="false" customHeight="false" outlineLevel="0" collapsed="false">
      <c r="A12" s="45" t="s">
        <v>11</v>
      </c>
    </row>
    <row r="13" customFormat="false" ht="12.75" hidden="false" customHeight="false" outlineLevel="0" collapsed="false">
      <c r="A13" s="45" t="s">
        <v>12</v>
      </c>
    </row>
    <row r="14" customFormat="false" ht="12.75" hidden="false" customHeight="false" outlineLevel="0" collapsed="false">
      <c r="A14" s="45" t="s">
        <v>13</v>
      </c>
    </row>
    <row r="15" customFormat="false" ht="12.75" hidden="false" customHeight="false" outlineLevel="0" collapsed="false">
      <c r="A15" s="45" t="s">
        <v>14</v>
      </c>
    </row>
    <row r="16" customFormat="false" ht="12.75" hidden="false" customHeight="false" outlineLevel="0" collapsed="false">
      <c r="A16" s="45" t="s">
        <v>15</v>
      </c>
    </row>
    <row r="17" customFormat="false" ht="12.75" hidden="false" customHeight="false" outlineLevel="0" collapsed="false">
      <c r="A17" s="45" t="s">
        <v>16</v>
      </c>
    </row>
    <row r="18" customFormat="false" ht="12.75" hidden="false" customHeight="false" outlineLevel="0" collapsed="false">
      <c r="A18" s="45" t="s">
        <v>17</v>
      </c>
    </row>
    <row r="19" customFormat="false" ht="12.75" hidden="false" customHeight="false" outlineLevel="0" collapsed="false">
      <c r="A19" s="45" t="s">
        <v>18</v>
      </c>
    </row>
    <row r="20" customFormat="false" ht="12.75" hidden="false" customHeight="false" outlineLevel="0" collapsed="false">
      <c r="A20" s="45" t="s">
        <v>19</v>
      </c>
    </row>
    <row r="21" customFormat="false" ht="12.75" hidden="false" customHeight="false" outlineLevel="0" collapsed="false">
      <c r="A21" s="45" t="s">
        <v>20</v>
      </c>
    </row>
    <row r="22" customFormat="false" ht="12.75" hidden="false" customHeight="false" outlineLevel="0" collapsed="false">
      <c r="A22" s="45" t="s">
        <v>21</v>
      </c>
    </row>
    <row r="23" customFormat="false" ht="12.75" hidden="false" customHeight="false" outlineLevel="0" collapsed="false">
      <c r="A23" s="45" t="s">
        <v>22</v>
      </c>
    </row>
    <row r="24" customFormat="false" ht="12.75" hidden="false" customHeight="false" outlineLevel="0" collapsed="false">
      <c r="A24" s="45" t="s">
        <v>23</v>
      </c>
    </row>
    <row r="25" customFormat="false" ht="12.75" hidden="false" customHeight="false" outlineLevel="0" collapsed="false">
      <c r="A25" s="45" t="s">
        <v>24</v>
      </c>
    </row>
    <row r="26" customFormat="false" ht="12.75" hidden="false" customHeight="false" outlineLevel="0" collapsed="false">
      <c r="A26" s="45" t="s">
        <v>25</v>
      </c>
    </row>
    <row r="27" customFormat="false" ht="12.75" hidden="false" customHeight="false" outlineLevel="0" collapsed="false">
      <c r="A27" s="45" t="s">
        <v>26</v>
      </c>
    </row>
    <row r="28" customFormat="false" ht="12.75" hidden="false" customHeight="false" outlineLevel="0" collapsed="false">
      <c r="A28" s="45" t="s">
        <v>27</v>
      </c>
    </row>
    <row r="29" customFormat="false" ht="12.75" hidden="false" customHeight="false" outlineLevel="0" collapsed="false">
      <c r="A29" s="45" t="s">
        <v>28</v>
      </c>
    </row>
    <row r="30" customFormat="false" ht="12.75" hidden="false" customHeight="false" outlineLevel="0" collapsed="false">
      <c r="A30" s="45" t="s">
        <v>29</v>
      </c>
    </row>
    <row r="31" s="47" customFormat="true" ht="12.75" hidden="true" customHeight="false" outlineLevel="0" collapsed="false">
      <c r="A31" s="46" t="s">
        <v>5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1.7"/>
    <col collapsed="false" customWidth="true" hidden="true" outlineLevel="0" max="2" min="2" style="49" width="10.28"/>
    <col collapsed="false" customWidth="true" hidden="false" outlineLevel="0" max="3" min="3" style="50" width="15.41"/>
    <col collapsed="false" customWidth="true" hidden="false" outlineLevel="0" max="4" min="4" style="51" width="20.7"/>
    <col collapsed="false" customWidth="true" hidden="true" outlineLevel="0" max="5" min="5" style="52" width="16.56"/>
    <col collapsed="false" customWidth="true" hidden="true" outlineLevel="0" max="6" min="6" style="5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53" t="str">
        <f aca="false">'Время горизонтально'!E2</f>
        <v>Мощность по фидерам по часовым интервалам</v>
      </c>
      <c r="B2" s="54"/>
    </row>
    <row r="3" customFormat="false" ht="21" hidden="false" customHeight="true" outlineLevel="0" collapsed="false">
      <c r="C3" s="55" t="str">
        <f aca="false">IF(isOV="","",isOV)</f>
        <v/>
      </c>
    </row>
    <row r="4" customFormat="false" ht="15.75" hidden="false" customHeight="false" outlineLevel="0" collapsed="false">
      <c r="A4" s="56" t="str">
        <f aca="false">IF(group="","",group)</f>
        <v>ПС 110 кВ Рослятино</v>
      </c>
      <c r="D4" s="57" t="str">
        <f aca="false">IF(energy="","",energy)</f>
        <v>активная энергия</v>
      </c>
    </row>
    <row r="5" customFormat="false" ht="15.75" hidden="false" customHeight="true" outlineLevel="0" collapsed="false">
      <c r="D5" s="58" t="str">
        <f aca="false">IF(period="","",period)</f>
        <v>за 16.06.2021</v>
      </c>
    </row>
    <row r="6" s="64" customFormat="true" ht="34.5" hidden="false" customHeight="true" outlineLevel="0" collapsed="false">
      <c r="A6" s="59" t="s">
        <v>5</v>
      </c>
      <c r="B6" s="60" t="s">
        <v>62</v>
      </c>
      <c r="C6" s="61" t="s">
        <v>63</v>
      </c>
      <c r="D6" s="62" t="s">
        <v>64</v>
      </c>
      <c r="E6" s="63" t="s">
        <v>65</v>
      </c>
      <c r="F6" s="62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7-02T06:05:20Z</dcterms:modified>
  <cp:revision>0</cp:revision>
  <dc:subject/>
  <dc:title/>
</cp:coreProperties>
</file>