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активная энергия</t>
  </si>
  <si>
    <t xml:space="preserve">ПС 35 кВ Можайско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жайское ТСН 1 ао RS</t>
  </si>
  <si>
    <t xml:space="preserve"> 0,4 Можайское ТСН 2 ао RS</t>
  </si>
  <si>
    <t xml:space="preserve"> 10 Можайское Т 1 ао RS</t>
  </si>
  <si>
    <t xml:space="preserve"> 10 Можайское Т 1 ап RS</t>
  </si>
  <si>
    <t xml:space="preserve"> 10 Можайское Т 2 ао RS</t>
  </si>
  <si>
    <t xml:space="preserve"> 10 Можайское Т 2 ап RS</t>
  </si>
  <si>
    <t xml:space="preserve"> 10 Можайское-Инкубатор ао RS</t>
  </si>
  <si>
    <t xml:space="preserve"> 10 Можайское-Котельниково 1 ао RS</t>
  </si>
  <si>
    <t xml:space="preserve"> 10 Можайское-Котельниково 2 ао RS</t>
  </si>
  <si>
    <t xml:space="preserve"> 10 Можайское-Можайское ао RS</t>
  </si>
  <si>
    <t xml:space="preserve"> 10 Можайское-Непотягово ао RS</t>
  </si>
  <si>
    <t xml:space="preserve"> 10 Можайское-Перьево ао RS</t>
  </si>
  <si>
    <t xml:space="preserve"> 10 Можайское-Птичник ао RS</t>
  </si>
  <si>
    <t xml:space="preserve"> 10 Можайское-Хохлево ао RS</t>
  </si>
  <si>
    <t xml:space="preserve"> 10 Можайское-Юрово ао RS</t>
  </si>
  <si>
    <t xml:space="preserve"> 35 Можайское-Вологда ао RS</t>
  </si>
  <si>
    <t xml:space="preserve"> 35 Можайское-Вологд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жай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002</v>
      </c>
      <c r="C7" s="56" t="n">
        <v>0.507</v>
      </c>
      <c r="D7" s="56" t="n">
        <v>0</v>
      </c>
      <c r="E7" s="56" t="n">
        <v>656.4</v>
      </c>
      <c r="F7" s="56" t="n">
        <v>0</v>
      </c>
      <c r="G7" s="56" t="n">
        <v>301.8</v>
      </c>
      <c r="H7" s="56" t="n">
        <v>240.8</v>
      </c>
      <c r="I7" s="56" t="n">
        <v>47.4</v>
      </c>
      <c r="J7" s="56" t="n">
        <v>12.6</v>
      </c>
      <c r="K7" s="56" t="n">
        <v>132.2</v>
      </c>
      <c r="L7" s="56" t="n">
        <v>94.35</v>
      </c>
      <c r="M7" s="56" t="n">
        <v>140.25</v>
      </c>
      <c r="N7" s="56" t="n">
        <v>117.6</v>
      </c>
      <c r="O7" s="56" t="n">
        <v>26.4</v>
      </c>
      <c r="P7" s="56" t="n">
        <v>147</v>
      </c>
      <c r="Q7" s="56" t="n">
        <v>0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 t="n">
        <v>0.002</v>
      </c>
      <c r="C8" s="59" t="n">
        <v>0.508</v>
      </c>
      <c r="D8" s="59" t="n">
        <v>0</v>
      </c>
      <c r="E8" s="59" t="n">
        <v>621.6</v>
      </c>
      <c r="F8" s="59" t="n">
        <v>0</v>
      </c>
      <c r="G8" s="59" t="n">
        <v>290.4</v>
      </c>
      <c r="H8" s="59" t="n">
        <v>242.6</v>
      </c>
      <c r="I8" s="59" t="n">
        <v>50.2</v>
      </c>
      <c r="J8" s="59" t="n">
        <v>12.2</v>
      </c>
      <c r="K8" s="59" t="n">
        <v>116</v>
      </c>
      <c r="L8" s="59" t="n">
        <v>82.95</v>
      </c>
      <c r="M8" s="59" t="n">
        <v>128.25</v>
      </c>
      <c r="N8" s="59" t="n">
        <v>117.75</v>
      </c>
      <c r="O8" s="59" t="n">
        <v>22.4</v>
      </c>
      <c r="P8" s="59" t="n">
        <v>139.8</v>
      </c>
      <c r="Q8" s="59" t="n">
        <v>0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 t="n">
        <v>0.002</v>
      </c>
      <c r="C9" s="59" t="n">
        <v>0.509</v>
      </c>
      <c r="D9" s="59" t="n">
        <v>0</v>
      </c>
      <c r="E9" s="59" t="n">
        <v>598.8</v>
      </c>
      <c r="F9" s="59" t="n">
        <v>0</v>
      </c>
      <c r="G9" s="59" t="n">
        <v>282.6</v>
      </c>
      <c r="H9" s="59" t="n">
        <v>239.2</v>
      </c>
      <c r="I9" s="59" t="n">
        <v>47.4</v>
      </c>
      <c r="J9" s="59" t="n">
        <v>12</v>
      </c>
      <c r="K9" s="59" t="n">
        <v>109</v>
      </c>
      <c r="L9" s="59" t="n">
        <v>75.3</v>
      </c>
      <c r="M9" s="59" t="n">
        <v>126.6</v>
      </c>
      <c r="N9" s="59" t="n">
        <v>120.6</v>
      </c>
      <c r="O9" s="59" t="n">
        <v>20.56</v>
      </c>
      <c r="P9" s="59" t="n">
        <v>131.4</v>
      </c>
      <c r="Q9" s="59" t="n">
        <v>0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 t="n">
        <v>0.002</v>
      </c>
      <c r="C10" s="59" t="n">
        <v>0.51</v>
      </c>
      <c r="D10" s="59" t="n">
        <v>0</v>
      </c>
      <c r="E10" s="59" t="n">
        <v>560.4</v>
      </c>
      <c r="F10" s="59" t="n">
        <v>0</v>
      </c>
      <c r="G10" s="59" t="n">
        <v>278.4</v>
      </c>
      <c r="H10" s="59" t="n">
        <v>222</v>
      </c>
      <c r="I10" s="59" t="n">
        <v>42.4</v>
      </c>
      <c r="J10" s="59" t="n">
        <v>11.8</v>
      </c>
      <c r="K10" s="59" t="n">
        <v>95.6</v>
      </c>
      <c r="L10" s="59" t="n">
        <v>77.55</v>
      </c>
      <c r="M10" s="59" t="n">
        <v>121.95</v>
      </c>
      <c r="N10" s="59" t="n">
        <v>119.4</v>
      </c>
      <c r="O10" s="59" t="n">
        <v>21.28</v>
      </c>
      <c r="P10" s="59" t="n">
        <v>127.8</v>
      </c>
      <c r="Q10" s="59" t="n">
        <v>0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.51</v>
      </c>
      <c r="D11" s="59" t="n">
        <v>0</v>
      </c>
      <c r="E11" s="59" t="n">
        <v>533.4</v>
      </c>
      <c r="F11" s="59" t="n">
        <v>0</v>
      </c>
      <c r="G11" s="59" t="n">
        <v>291.6</v>
      </c>
      <c r="H11" s="59" t="n">
        <v>214.8</v>
      </c>
      <c r="I11" s="59" t="n">
        <v>42.6</v>
      </c>
      <c r="J11" s="59" t="n">
        <v>19.4</v>
      </c>
      <c r="K11" s="59" t="n">
        <v>93.2</v>
      </c>
      <c r="L11" s="59" t="n">
        <v>73.95</v>
      </c>
      <c r="M11" s="59" t="n">
        <v>108.3</v>
      </c>
      <c r="N11" s="59" t="n">
        <v>116.4</v>
      </c>
      <c r="O11" s="59" t="n">
        <v>22</v>
      </c>
      <c r="P11" s="59" t="n">
        <v>135</v>
      </c>
      <c r="Q11" s="59" t="n">
        <v>0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002</v>
      </c>
      <c r="C12" s="59" t="n">
        <v>0.51</v>
      </c>
      <c r="D12" s="59" t="n">
        <v>0</v>
      </c>
      <c r="E12" s="59" t="n">
        <v>587.4</v>
      </c>
      <c r="F12" s="59" t="n">
        <v>0</v>
      </c>
      <c r="G12" s="59" t="n">
        <v>318.6</v>
      </c>
      <c r="H12" s="59" t="n">
        <v>220</v>
      </c>
      <c r="I12" s="59" t="n">
        <v>47</v>
      </c>
      <c r="J12" s="59" t="n">
        <v>26.4</v>
      </c>
      <c r="K12" s="59" t="n">
        <v>102.6</v>
      </c>
      <c r="L12" s="59" t="n">
        <v>87.6</v>
      </c>
      <c r="M12" s="59" t="n">
        <v>128.7</v>
      </c>
      <c r="N12" s="59" t="n">
        <v>115.5</v>
      </c>
      <c r="O12" s="59" t="n">
        <v>28.72</v>
      </c>
      <c r="P12" s="59" t="n">
        <v>150</v>
      </c>
      <c r="Q12" s="59" t="n">
        <v>0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002</v>
      </c>
      <c r="C13" s="59" t="n">
        <v>0.509</v>
      </c>
      <c r="D13" s="59" t="n">
        <v>0</v>
      </c>
      <c r="E13" s="59" t="n">
        <v>707.4</v>
      </c>
      <c r="F13" s="59" t="n">
        <v>0</v>
      </c>
      <c r="G13" s="59" t="n">
        <v>350.4</v>
      </c>
      <c r="H13" s="59" t="n">
        <v>237.4</v>
      </c>
      <c r="I13" s="59" t="n">
        <v>44.2</v>
      </c>
      <c r="J13" s="59" t="n">
        <v>13.4</v>
      </c>
      <c r="K13" s="59" t="n">
        <v>130.2</v>
      </c>
      <c r="L13" s="59" t="n">
        <v>122.1</v>
      </c>
      <c r="M13" s="59" t="n">
        <v>172.65</v>
      </c>
      <c r="N13" s="59" t="n">
        <v>115.5</v>
      </c>
      <c r="O13" s="59" t="n">
        <v>34.4</v>
      </c>
      <c r="P13" s="59" t="n">
        <v>188.8</v>
      </c>
      <c r="Q13" s="59" t="n">
        <v>0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002</v>
      </c>
      <c r="C14" s="59" t="n">
        <v>0.509</v>
      </c>
      <c r="D14" s="59" t="n">
        <v>0</v>
      </c>
      <c r="E14" s="59" t="n">
        <v>778.2</v>
      </c>
      <c r="F14" s="59" t="n">
        <v>0</v>
      </c>
      <c r="G14" s="59" t="n">
        <v>361.8</v>
      </c>
      <c r="H14" s="59" t="n">
        <v>254.8</v>
      </c>
      <c r="I14" s="59" t="n">
        <v>43</v>
      </c>
      <c r="J14" s="59" t="n">
        <v>15</v>
      </c>
      <c r="K14" s="59" t="n">
        <v>147.6</v>
      </c>
      <c r="L14" s="59" t="n">
        <v>130.8</v>
      </c>
      <c r="M14" s="59" t="n">
        <v>200.4</v>
      </c>
      <c r="N14" s="59" t="n">
        <v>123.15</v>
      </c>
      <c r="O14" s="59" t="n">
        <v>38.32</v>
      </c>
      <c r="P14" s="59" t="n">
        <v>187.2</v>
      </c>
      <c r="Q14" s="59" t="n">
        <v>0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002</v>
      </c>
      <c r="C15" s="59" t="n">
        <v>0.508</v>
      </c>
      <c r="D15" s="59" t="n">
        <v>0</v>
      </c>
      <c r="E15" s="59" t="n">
        <v>868.8</v>
      </c>
      <c r="F15" s="59" t="n">
        <v>0</v>
      </c>
      <c r="G15" s="59" t="n">
        <v>433.8</v>
      </c>
      <c r="H15" s="59" t="n">
        <v>251.6</v>
      </c>
      <c r="I15" s="59" t="n">
        <v>70</v>
      </c>
      <c r="J15" s="59" t="n">
        <v>25.8</v>
      </c>
      <c r="K15" s="59" t="n">
        <v>148.4</v>
      </c>
      <c r="L15" s="59" t="n">
        <v>140.25</v>
      </c>
      <c r="M15" s="59" t="n">
        <v>257.4</v>
      </c>
      <c r="N15" s="59" t="n">
        <v>179.85</v>
      </c>
      <c r="O15" s="59" t="n">
        <v>32.4</v>
      </c>
      <c r="P15" s="59" t="n">
        <v>197.4</v>
      </c>
      <c r="Q15" s="59" t="n">
        <v>0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002</v>
      </c>
      <c r="C16" s="59" t="n">
        <v>0.506</v>
      </c>
      <c r="D16" s="59" t="n">
        <v>0</v>
      </c>
      <c r="E16" s="59" t="n">
        <v>861</v>
      </c>
      <c r="F16" s="59" t="n">
        <v>0</v>
      </c>
      <c r="G16" s="59" t="n">
        <v>483</v>
      </c>
      <c r="H16" s="59" t="n">
        <v>241.2</v>
      </c>
      <c r="I16" s="59" t="n">
        <v>78.6</v>
      </c>
      <c r="J16" s="59" t="n">
        <v>29</v>
      </c>
      <c r="K16" s="59" t="n">
        <v>148.4</v>
      </c>
      <c r="L16" s="59" t="n">
        <v>129</v>
      </c>
      <c r="M16" s="59" t="n">
        <v>262.05</v>
      </c>
      <c r="N16" s="59" t="n">
        <v>190.65</v>
      </c>
      <c r="O16" s="59" t="n">
        <v>38.32</v>
      </c>
      <c r="P16" s="59" t="n">
        <v>227</v>
      </c>
      <c r="Q16" s="59" t="n">
        <v>0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002</v>
      </c>
      <c r="C17" s="59" t="n">
        <v>0.505</v>
      </c>
      <c r="D17" s="59" t="n">
        <v>0</v>
      </c>
      <c r="E17" s="59" t="n">
        <v>820.8</v>
      </c>
      <c r="F17" s="59" t="n">
        <v>0</v>
      </c>
      <c r="G17" s="59" t="n">
        <v>513</v>
      </c>
      <c r="H17" s="59" t="n">
        <v>227.6</v>
      </c>
      <c r="I17" s="59" t="n">
        <v>68.6</v>
      </c>
      <c r="J17" s="59" t="n">
        <v>28</v>
      </c>
      <c r="K17" s="59" t="n">
        <v>141.8</v>
      </c>
      <c r="L17" s="59" t="n">
        <v>136.05</v>
      </c>
      <c r="M17" s="59" t="n">
        <v>245.4</v>
      </c>
      <c r="N17" s="59" t="n">
        <v>191.85</v>
      </c>
      <c r="O17" s="59" t="n">
        <v>38.32</v>
      </c>
      <c r="P17" s="59" t="n">
        <v>257.2</v>
      </c>
      <c r="Q17" s="59" t="n">
        <v>0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002</v>
      </c>
      <c r="C18" s="59" t="n">
        <v>0.507</v>
      </c>
      <c r="D18" s="59" t="n">
        <v>0</v>
      </c>
      <c r="E18" s="59" t="n">
        <v>835.8</v>
      </c>
      <c r="F18" s="59" t="n">
        <v>0</v>
      </c>
      <c r="G18" s="59" t="n">
        <v>502.8</v>
      </c>
      <c r="H18" s="59" t="n">
        <v>225.6</v>
      </c>
      <c r="I18" s="59" t="n">
        <v>62.8</v>
      </c>
      <c r="J18" s="59" t="n">
        <v>40</v>
      </c>
      <c r="K18" s="59" t="n">
        <v>137.6</v>
      </c>
      <c r="L18" s="59" t="n">
        <v>138.6</v>
      </c>
      <c r="M18" s="59" t="n">
        <v>269.4</v>
      </c>
      <c r="N18" s="59" t="n">
        <v>189.9</v>
      </c>
      <c r="O18" s="59" t="n">
        <v>41.28</v>
      </c>
      <c r="P18" s="59" t="n">
        <v>233</v>
      </c>
      <c r="Q18" s="59" t="n">
        <v>0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.509</v>
      </c>
      <c r="D19" s="59" t="n">
        <v>0</v>
      </c>
      <c r="E19" s="59" t="n">
        <v>834</v>
      </c>
      <c r="F19" s="59" t="n">
        <v>0</v>
      </c>
      <c r="G19" s="59" t="n">
        <v>404.4</v>
      </c>
      <c r="H19" s="59" t="n">
        <v>225.2</v>
      </c>
      <c r="I19" s="59" t="n">
        <v>59</v>
      </c>
      <c r="J19" s="59" t="n">
        <v>30.8</v>
      </c>
      <c r="K19" s="59" t="n">
        <v>158.4</v>
      </c>
      <c r="L19" s="59" t="n">
        <v>141</v>
      </c>
      <c r="M19" s="59" t="n">
        <v>248.55</v>
      </c>
      <c r="N19" s="59" t="n">
        <v>127.95</v>
      </c>
      <c r="O19" s="59" t="n">
        <v>44.08</v>
      </c>
      <c r="P19" s="59" t="n">
        <v>203</v>
      </c>
      <c r="Q19" s="59" t="n">
        <v>0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002</v>
      </c>
      <c r="C20" s="59" t="n">
        <v>0.505</v>
      </c>
      <c r="D20" s="59" t="n">
        <v>0</v>
      </c>
      <c r="E20" s="59" t="n">
        <v>923.4</v>
      </c>
      <c r="F20" s="59" t="n">
        <v>0</v>
      </c>
      <c r="G20" s="59" t="n">
        <v>478.8</v>
      </c>
      <c r="H20" s="59" t="n">
        <v>223.4</v>
      </c>
      <c r="I20" s="59" t="n">
        <v>73.2</v>
      </c>
      <c r="J20" s="59" t="n">
        <v>38.2</v>
      </c>
      <c r="K20" s="59" t="n">
        <v>156</v>
      </c>
      <c r="L20" s="59" t="n">
        <v>175.2</v>
      </c>
      <c r="M20" s="59" t="n">
        <v>293.55</v>
      </c>
      <c r="N20" s="59" t="n">
        <v>178.95</v>
      </c>
      <c r="O20" s="59" t="n">
        <v>40.48</v>
      </c>
      <c r="P20" s="59" t="n">
        <v>222.8</v>
      </c>
      <c r="Q20" s="59" t="n">
        <v>0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002</v>
      </c>
      <c r="C21" s="59" t="n">
        <v>0.505</v>
      </c>
      <c r="D21" s="59" t="n">
        <v>0</v>
      </c>
      <c r="E21" s="59" t="n">
        <v>927</v>
      </c>
      <c r="F21" s="59" t="n">
        <v>0</v>
      </c>
      <c r="G21" s="59" t="n">
        <v>433.8</v>
      </c>
      <c r="H21" s="59" t="n">
        <v>229.4</v>
      </c>
      <c r="I21" s="59" t="n">
        <v>68.8</v>
      </c>
      <c r="J21" s="59" t="n">
        <v>19</v>
      </c>
      <c r="K21" s="59" t="n">
        <v>151.8</v>
      </c>
      <c r="L21" s="59" t="n">
        <v>177.15</v>
      </c>
      <c r="M21" s="59" t="n">
        <v>296.7</v>
      </c>
      <c r="N21" s="59" t="n">
        <v>153</v>
      </c>
      <c r="O21" s="59" t="n">
        <v>42.32</v>
      </c>
      <c r="P21" s="59" t="n">
        <v>220.8</v>
      </c>
      <c r="Q21" s="59" t="n">
        <v>0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002</v>
      </c>
      <c r="C22" s="59" t="n">
        <v>0.507</v>
      </c>
      <c r="D22" s="59" t="n">
        <v>0</v>
      </c>
      <c r="E22" s="59" t="n">
        <v>882.6</v>
      </c>
      <c r="F22" s="59" t="n">
        <v>0</v>
      </c>
      <c r="G22" s="59" t="n">
        <v>382.2</v>
      </c>
      <c r="H22" s="59" t="n">
        <v>222.2</v>
      </c>
      <c r="I22" s="59" t="n">
        <v>64.4</v>
      </c>
      <c r="J22" s="59" t="n">
        <v>17.4</v>
      </c>
      <c r="K22" s="59" t="n">
        <v>141.4</v>
      </c>
      <c r="L22" s="59" t="n">
        <v>167.85</v>
      </c>
      <c r="M22" s="59" t="n">
        <v>283.65</v>
      </c>
      <c r="N22" s="59" t="n">
        <v>136.95</v>
      </c>
      <c r="O22" s="59" t="n">
        <v>36.8</v>
      </c>
      <c r="P22" s="59" t="n">
        <v>192.2</v>
      </c>
      <c r="Q22" s="59" t="n">
        <v>0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002</v>
      </c>
      <c r="C23" s="59" t="n">
        <v>0.507</v>
      </c>
      <c r="D23" s="59" t="n">
        <v>0</v>
      </c>
      <c r="E23" s="59" t="n">
        <v>838.2</v>
      </c>
      <c r="F23" s="59" t="n">
        <v>0</v>
      </c>
      <c r="G23" s="59" t="n">
        <v>347.4</v>
      </c>
      <c r="H23" s="59" t="n">
        <v>223.8</v>
      </c>
      <c r="I23" s="59" t="n">
        <v>64</v>
      </c>
      <c r="J23" s="59" t="n">
        <v>15.6</v>
      </c>
      <c r="K23" s="59" t="n">
        <v>144.2</v>
      </c>
      <c r="L23" s="59" t="n">
        <v>149.4</v>
      </c>
      <c r="M23" s="59" t="n">
        <v>252.9</v>
      </c>
      <c r="N23" s="59" t="n">
        <v>135.9</v>
      </c>
      <c r="O23" s="59" t="n">
        <v>47.76</v>
      </c>
      <c r="P23" s="59" t="n">
        <v>149.2</v>
      </c>
      <c r="Q23" s="59" t="n">
        <v>0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002</v>
      </c>
      <c r="C24" s="59" t="n">
        <v>0.509</v>
      </c>
      <c r="D24" s="59" t="n">
        <v>0</v>
      </c>
      <c r="E24" s="59" t="n">
        <v>847.8</v>
      </c>
      <c r="F24" s="59" t="n">
        <v>0</v>
      </c>
      <c r="G24" s="59" t="n">
        <v>345.6</v>
      </c>
      <c r="H24" s="59" t="n">
        <v>223.4</v>
      </c>
      <c r="I24" s="59" t="n">
        <v>57.2</v>
      </c>
      <c r="J24" s="59" t="n">
        <v>13.2</v>
      </c>
      <c r="K24" s="59" t="n">
        <v>152.4</v>
      </c>
      <c r="L24" s="59" t="n">
        <v>176.1</v>
      </c>
      <c r="M24" s="59" t="n">
        <v>234.75</v>
      </c>
      <c r="N24" s="59" t="n">
        <v>114.6</v>
      </c>
      <c r="O24" s="59" t="n">
        <v>47.76</v>
      </c>
      <c r="P24" s="59" t="n">
        <v>171.2</v>
      </c>
      <c r="Q24" s="59" t="n">
        <v>0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002</v>
      </c>
      <c r="C25" s="59" t="n">
        <v>0.51</v>
      </c>
      <c r="D25" s="59" t="n">
        <v>0</v>
      </c>
      <c r="E25" s="59" t="n">
        <v>857.4</v>
      </c>
      <c r="F25" s="59" t="n">
        <v>0</v>
      </c>
      <c r="G25" s="59" t="n">
        <v>363.6</v>
      </c>
      <c r="H25" s="59" t="n">
        <v>223</v>
      </c>
      <c r="I25" s="59" t="n">
        <v>48</v>
      </c>
      <c r="J25" s="59" t="n">
        <v>13.2</v>
      </c>
      <c r="K25" s="59" t="n">
        <v>161</v>
      </c>
      <c r="L25" s="59" t="n">
        <v>187.65</v>
      </c>
      <c r="M25" s="59" t="n">
        <v>234.15</v>
      </c>
      <c r="N25" s="59" t="n">
        <v>113.4</v>
      </c>
      <c r="O25" s="59" t="n">
        <v>48.08</v>
      </c>
      <c r="P25" s="59" t="n">
        <v>190</v>
      </c>
      <c r="Q25" s="59" t="n">
        <v>0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002</v>
      </c>
      <c r="C26" s="59" t="n">
        <v>0.511</v>
      </c>
      <c r="D26" s="59" t="n">
        <v>0</v>
      </c>
      <c r="E26" s="59" t="n">
        <v>864.6</v>
      </c>
      <c r="F26" s="59" t="n">
        <v>0</v>
      </c>
      <c r="G26" s="59" t="n">
        <v>385.2</v>
      </c>
      <c r="H26" s="59" t="n">
        <v>223.8</v>
      </c>
      <c r="I26" s="59" t="n">
        <v>44.8</v>
      </c>
      <c r="J26" s="59" t="n">
        <v>13.4</v>
      </c>
      <c r="K26" s="59" t="n">
        <v>167</v>
      </c>
      <c r="L26" s="59" t="n">
        <v>182.25</v>
      </c>
      <c r="M26" s="59" t="n">
        <v>242.7</v>
      </c>
      <c r="N26" s="59" t="n">
        <v>114.15</v>
      </c>
      <c r="O26" s="59" t="n">
        <v>50.8</v>
      </c>
      <c r="P26" s="59" t="n">
        <v>207.4</v>
      </c>
      <c r="Q26" s="59" t="n">
        <v>0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002</v>
      </c>
      <c r="C27" s="59" t="n">
        <v>0.505</v>
      </c>
      <c r="D27" s="59" t="n">
        <v>0</v>
      </c>
      <c r="E27" s="59" t="n">
        <v>862.8</v>
      </c>
      <c r="F27" s="59" t="n">
        <v>0</v>
      </c>
      <c r="G27" s="59" t="n">
        <v>372</v>
      </c>
      <c r="H27" s="59" t="n">
        <v>220.8</v>
      </c>
      <c r="I27" s="59" t="n">
        <v>43.6</v>
      </c>
      <c r="J27" s="59" t="n">
        <v>13.2</v>
      </c>
      <c r="K27" s="59" t="n">
        <v>163.8</v>
      </c>
      <c r="L27" s="59" t="n">
        <v>186.75</v>
      </c>
      <c r="M27" s="59" t="n">
        <v>243.9</v>
      </c>
      <c r="N27" s="59" t="n">
        <v>111.9</v>
      </c>
      <c r="O27" s="59" t="n">
        <v>47.28</v>
      </c>
      <c r="P27" s="59" t="n">
        <v>200.8</v>
      </c>
      <c r="Q27" s="59" t="n">
        <v>0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002</v>
      </c>
      <c r="C28" s="59" t="n">
        <v>0.506</v>
      </c>
      <c r="D28" s="59" t="n">
        <v>0</v>
      </c>
      <c r="E28" s="59" t="n">
        <v>823.8</v>
      </c>
      <c r="F28" s="59" t="n">
        <v>0</v>
      </c>
      <c r="G28" s="59" t="n">
        <v>363.6</v>
      </c>
      <c r="H28" s="59" t="n">
        <v>218.2</v>
      </c>
      <c r="I28" s="59" t="n">
        <v>50.6</v>
      </c>
      <c r="J28" s="59" t="n">
        <v>13.4</v>
      </c>
      <c r="K28" s="59" t="n">
        <v>169.2</v>
      </c>
      <c r="L28" s="59" t="n">
        <v>143.1</v>
      </c>
      <c r="M28" s="59" t="n">
        <v>240.15</v>
      </c>
      <c r="N28" s="59" t="n">
        <v>111.3</v>
      </c>
      <c r="O28" s="59" t="n">
        <v>41.36</v>
      </c>
      <c r="P28" s="59" t="n">
        <v>198.6</v>
      </c>
      <c r="Q28" s="59" t="n">
        <v>0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.506</v>
      </c>
      <c r="D29" s="59" t="n">
        <v>0</v>
      </c>
      <c r="E29" s="59" t="n">
        <v>816.6</v>
      </c>
      <c r="F29" s="59" t="n">
        <v>0</v>
      </c>
      <c r="G29" s="59" t="n">
        <v>361.8</v>
      </c>
      <c r="H29" s="59" t="n">
        <v>219.2</v>
      </c>
      <c r="I29" s="59" t="n">
        <v>41</v>
      </c>
      <c r="J29" s="59" t="n">
        <v>13</v>
      </c>
      <c r="K29" s="59" t="n">
        <v>175.4</v>
      </c>
      <c r="L29" s="59" t="n">
        <v>140.25</v>
      </c>
      <c r="M29" s="59" t="n">
        <v>239.1</v>
      </c>
      <c r="N29" s="59" t="n">
        <v>116.55</v>
      </c>
      <c r="O29" s="59" t="n">
        <v>43.28</v>
      </c>
      <c r="P29" s="59" t="n">
        <v>190.4</v>
      </c>
      <c r="Q29" s="59" t="n">
        <v>0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002</v>
      </c>
      <c r="C30" s="62" t="n">
        <v>0.508</v>
      </c>
      <c r="D30" s="62" t="n">
        <v>0</v>
      </c>
      <c r="E30" s="62" t="n">
        <v>760.2</v>
      </c>
      <c r="F30" s="62" t="n">
        <v>0</v>
      </c>
      <c r="G30" s="62" t="n">
        <v>320.4</v>
      </c>
      <c r="H30" s="62" t="n">
        <v>221</v>
      </c>
      <c r="I30" s="62" t="n">
        <v>40</v>
      </c>
      <c r="J30" s="62" t="n">
        <v>13</v>
      </c>
      <c r="K30" s="62" t="n">
        <v>149.4</v>
      </c>
      <c r="L30" s="62" t="n">
        <v>126.6</v>
      </c>
      <c r="M30" s="62" t="n">
        <v>221.85</v>
      </c>
      <c r="N30" s="62" t="n">
        <v>116.1</v>
      </c>
      <c r="O30" s="62" t="n">
        <v>31.68</v>
      </c>
      <c r="P30" s="62" t="n">
        <v>161.2</v>
      </c>
      <c r="Q30" s="62" t="n">
        <v>0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.042</v>
      </c>
      <c r="C31" s="65" t="n">
        <f aca="false">SUM(C7:C30)</f>
        <v>12.186</v>
      </c>
      <c r="D31" s="65" t="n">
        <f aca="false">SUM(D7:D30)</f>
        <v>0</v>
      </c>
      <c r="E31" s="65" t="n">
        <f aca="false">SUM(E7:E30)</f>
        <v>18668.4</v>
      </c>
      <c r="F31" s="65" t="n">
        <f aca="false">SUM(F7:F30)</f>
        <v>0</v>
      </c>
      <c r="G31" s="65" t="n">
        <f aca="false">SUM(G7:G30)</f>
        <v>8967</v>
      </c>
      <c r="H31" s="65" t="n">
        <f aca="false">SUM(H7:H30)</f>
        <v>5491</v>
      </c>
      <c r="I31" s="65" t="n">
        <f aca="false">SUM(I7:I30)</f>
        <v>1298.8</v>
      </c>
      <c r="J31" s="65" t="n">
        <f aca="false">SUM(J7:J30)</f>
        <v>459</v>
      </c>
      <c r="K31" s="65" t="n">
        <f aca="false">SUM(K7:K30)</f>
        <v>3392.6</v>
      </c>
      <c r="L31" s="65" t="n">
        <f aca="false">SUM(L7:L30)</f>
        <v>3241.8</v>
      </c>
      <c r="M31" s="65" t="n">
        <f aca="false">SUM(M7:M30)</f>
        <v>5193.3</v>
      </c>
      <c r="N31" s="65" t="n">
        <f aca="false">SUM(N7:N30)</f>
        <v>3228.9</v>
      </c>
      <c r="O31" s="65" t="n">
        <f aca="false">SUM(O7:O30)</f>
        <v>886.08</v>
      </c>
      <c r="P31" s="65" t="n">
        <f aca="false">SUM(P7:P30)</f>
        <v>4429.2</v>
      </c>
      <c r="Q31" s="65" t="n">
        <f aca="false">SUM(Q7:Q30)</f>
        <v>0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жайско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05:26Z</dcterms:modified>
  <cp:revision>0</cp:revision>
  <dc:subject/>
  <dc:title/>
</cp:coreProperties>
</file>