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Игумнице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102.2</v>
      </c>
      <c r="E7" s="56" t="n">
        <v>23.36</v>
      </c>
      <c r="F7" s="56" t="n">
        <v>16.95</v>
      </c>
      <c r="G7" s="56" t="n">
        <v>0</v>
      </c>
      <c r="H7" s="56" t="n">
        <v>0</v>
      </c>
      <c r="I7" s="56" t="n">
        <v>61.2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102.8</v>
      </c>
      <c r="E8" s="59" t="n">
        <v>22.32</v>
      </c>
      <c r="F8" s="59" t="n">
        <v>16.35</v>
      </c>
      <c r="G8" s="59" t="n">
        <v>0</v>
      </c>
      <c r="H8" s="59" t="n">
        <v>0</v>
      </c>
      <c r="I8" s="59" t="n">
        <v>63.45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98.2</v>
      </c>
      <c r="E9" s="59" t="n">
        <v>22.48</v>
      </c>
      <c r="F9" s="59" t="n">
        <v>16.65</v>
      </c>
      <c r="G9" s="59" t="n">
        <v>0</v>
      </c>
      <c r="H9" s="59" t="n">
        <v>0</v>
      </c>
      <c r="I9" s="59" t="n">
        <v>58.5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108</v>
      </c>
      <c r="E10" s="59" t="n">
        <v>21.6</v>
      </c>
      <c r="F10" s="59" t="n">
        <v>16.05</v>
      </c>
      <c r="G10" s="59" t="n">
        <v>0</v>
      </c>
      <c r="H10" s="59" t="n">
        <v>0</v>
      </c>
      <c r="I10" s="59" t="n">
        <v>69.9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115</v>
      </c>
      <c r="E11" s="59" t="n">
        <v>21.84</v>
      </c>
      <c r="F11" s="59" t="n">
        <v>16.2</v>
      </c>
      <c r="G11" s="59" t="n">
        <v>0</v>
      </c>
      <c r="H11" s="59" t="n">
        <v>0</v>
      </c>
      <c r="I11" s="59" t="n">
        <v>76.35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130.2</v>
      </c>
      <c r="E12" s="59" t="n">
        <v>19.44</v>
      </c>
      <c r="F12" s="59" t="n">
        <v>15.6</v>
      </c>
      <c r="G12" s="59" t="n">
        <v>0</v>
      </c>
      <c r="H12" s="59" t="n">
        <v>0</v>
      </c>
      <c r="I12" s="59" t="n">
        <v>94.35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145.2</v>
      </c>
      <c r="E13" s="59" t="n">
        <v>19.2</v>
      </c>
      <c r="F13" s="59" t="n">
        <v>15.6</v>
      </c>
      <c r="G13" s="59" t="n">
        <v>0</v>
      </c>
      <c r="H13" s="59" t="n">
        <v>0</v>
      </c>
      <c r="I13" s="59" t="n">
        <v>109.65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43.2</v>
      </c>
      <c r="E14" s="59" t="n">
        <v>17.92</v>
      </c>
      <c r="F14" s="59" t="n">
        <v>13.5</v>
      </c>
      <c r="G14" s="59" t="n">
        <v>0</v>
      </c>
      <c r="H14" s="59" t="n">
        <v>0</v>
      </c>
      <c r="I14" s="59" t="n">
        <v>110.85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19.8</v>
      </c>
      <c r="E15" s="59" t="n">
        <v>15.36</v>
      </c>
      <c r="F15" s="59" t="n">
        <v>11.25</v>
      </c>
      <c r="G15" s="59" t="n">
        <v>0</v>
      </c>
      <c r="H15" s="59" t="n">
        <v>0</v>
      </c>
      <c r="I15" s="59" t="n">
        <v>92.4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00</v>
      </c>
      <c r="E16" s="59" t="n">
        <v>12.4</v>
      </c>
      <c r="F16" s="59" t="n">
        <v>10.2</v>
      </c>
      <c r="G16" s="59" t="n">
        <v>0</v>
      </c>
      <c r="H16" s="59" t="n">
        <v>0</v>
      </c>
      <c r="I16" s="59" t="n">
        <v>76.5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92.4</v>
      </c>
      <c r="E17" s="59" t="n">
        <v>12.8</v>
      </c>
      <c r="F17" s="59" t="n">
        <v>10.05</v>
      </c>
      <c r="G17" s="59" t="n">
        <v>0</v>
      </c>
      <c r="H17" s="59" t="n">
        <v>0</v>
      </c>
      <c r="I17" s="59" t="n">
        <v>68.55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84.6</v>
      </c>
      <c r="E18" s="59" t="n">
        <v>15.6</v>
      </c>
      <c r="F18" s="59" t="n">
        <v>11.85</v>
      </c>
      <c r="G18" s="59" t="n">
        <v>0</v>
      </c>
      <c r="H18" s="59" t="n">
        <v>0</v>
      </c>
      <c r="I18" s="59" t="n">
        <v>55.95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104.4</v>
      </c>
      <c r="E19" s="59" t="n">
        <v>16.32</v>
      </c>
      <c r="F19" s="59" t="n">
        <v>12.45</v>
      </c>
      <c r="G19" s="59" t="n">
        <v>0</v>
      </c>
      <c r="H19" s="59" t="n">
        <v>0</v>
      </c>
      <c r="I19" s="59" t="n">
        <v>74.4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121.4</v>
      </c>
      <c r="E20" s="59" t="n">
        <v>14.64</v>
      </c>
      <c r="F20" s="59" t="n">
        <v>11.1</v>
      </c>
      <c r="G20" s="59" t="n">
        <v>0</v>
      </c>
      <c r="H20" s="59" t="n">
        <v>0</v>
      </c>
      <c r="I20" s="59" t="n">
        <v>94.5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107</v>
      </c>
      <c r="E21" s="59" t="n">
        <v>13.6</v>
      </c>
      <c r="F21" s="59" t="n">
        <v>11.1</v>
      </c>
      <c r="G21" s="59" t="n">
        <v>0</v>
      </c>
      <c r="H21" s="59" t="n">
        <v>0</v>
      </c>
      <c r="I21" s="59" t="n">
        <v>81.6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96.6</v>
      </c>
      <c r="E22" s="59" t="n">
        <v>15.04</v>
      </c>
      <c r="F22" s="59" t="n">
        <v>11.85</v>
      </c>
      <c r="G22" s="59" t="n">
        <v>0</v>
      </c>
      <c r="H22" s="59" t="n">
        <v>0</v>
      </c>
      <c r="I22" s="59" t="n">
        <v>68.85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88.4</v>
      </c>
      <c r="E23" s="59" t="n">
        <v>16</v>
      </c>
      <c r="F23" s="59" t="n">
        <v>12.6</v>
      </c>
      <c r="G23" s="59" t="n">
        <v>0</v>
      </c>
      <c r="H23" s="59" t="n">
        <v>0</v>
      </c>
      <c r="I23" s="59" t="n">
        <v>58.8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96.6</v>
      </c>
      <c r="E24" s="59" t="n">
        <v>18.32</v>
      </c>
      <c r="F24" s="59" t="n">
        <v>12.75</v>
      </c>
      <c r="G24" s="59" t="n">
        <v>0</v>
      </c>
      <c r="H24" s="59" t="n">
        <v>0</v>
      </c>
      <c r="I24" s="59" t="n">
        <v>64.35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104.6</v>
      </c>
      <c r="E25" s="59" t="n">
        <v>18.64</v>
      </c>
      <c r="F25" s="59" t="n">
        <v>12.9</v>
      </c>
      <c r="G25" s="59" t="n">
        <v>0</v>
      </c>
      <c r="H25" s="59" t="n">
        <v>0</v>
      </c>
      <c r="I25" s="59" t="n">
        <v>71.7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98.6</v>
      </c>
      <c r="E26" s="59" t="n">
        <v>18.72</v>
      </c>
      <c r="F26" s="59" t="n">
        <v>13.5</v>
      </c>
      <c r="G26" s="59" t="n">
        <v>0</v>
      </c>
      <c r="H26" s="59" t="n">
        <v>0</v>
      </c>
      <c r="I26" s="59" t="n">
        <v>65.1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96.8</v>
      </c>
      <c r="E27" s="59" t="n">
        <v>18.56</v>
      </c>
      <c r="F27" s="59" t="n">
        <v>13.65</v>
      </c>
      <c r="G27" s="59" t="n">
        <v>0</v>
      </c>
      <c r="H27" s="59" t="n">
        <v>0</v>
      </c>
      <c r="I27" s="59" t="n">
        <v>63.3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84.4</v>
      </c>
      <c r="E28" s="59" t="n">
        <v>18</v>
      </c>
      <c r="F28" s="59" t="n">
        <v>13.05</v>
      </c>
      <c r="G28" s="59" t="n">
        <v>0</v>
      </c>
      <c r="H28" s="59" t="n">
        <v>0</v>
      </c>
      <c r="I28" s="59" t="n">
        <v>52.2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81.4</v>
      </c>
      <c r="E29" s="59" t="n">
        <v>18</v>
      </c>
      <c r="F29" s="59" t="n">
        <v>13.35</v>
      </c>
      <c r="G29" s="59" t="n">
        <v>0</v>
      </c>
      <c r="H29" s="59" t="n">
        <v>0</v>
      </c>
      <c r="I29" s="59" t="n">
        <v>49.2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85.8</v>
      </c>
      <c r="E30" s="62" t="n">
        <v>18.88</v>
      </c>
      <c r="F30" s="62" t="n">
        <v>14.4</v>
      </c>
      <c r="G30" s="62" t="n">
        <v>0</v>
      </c>
      <c r="H30" s="62" t="n">
        <v>0</v>
      </c>
      <c r="I30" s="62" t="n">
        <v>51.9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507.6</v>
      </c>
      <c r="E31" s="65" t="n">
        <f aca="false">SUM(E7:E30)</f>
        <v>429.04</v>
      </c>
      <c r="F31" s="65" t="n">
        <f aca="false">SUM(F7:F30)</f>
        <v>322.95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733.55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5:07Z</dcterms:modified>
  <cp:revision>0</cp:revision>
  <dc:subject/>
  <dc:title/>
</cp:coreProperties>
</file>