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Кадников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адников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529.6</v>
      </c>
      <c r="C7" s="56" t="n">
        <v>467.2</v>
      </c>
      <c r="D7" s="56" t="n">
        <v>2.2</v>
      </c>
      <c r="E7" s="56" t="n">
        <v>2.9</v>
      </c>
      <c r="F7" s="56" t="n">
        <v>133.8</v>
      </c>
      <c r="G7" s="56" t="n">
        <v>80.4</v>
      </c>
      <c r="H7" s="56" t="n">
        <v>19.35</v>
      </c>
      <c r="I7" s="56" t="n">
        <v>39.9</v>
      </c>
      <c r="J7" s="56" t="n">
        <v>427.2</v>
      </c>
      <c r="K7" s="56" t="n">
        <v>9.45</v>
      </c>
      <c r="L7" s="56" t="n">
        <v>89.2</v>
      </c>
      <c r="M7" s="56" t="n">
        <v>168.8</v>
      </c>
      <c r="N7" s="56" t="n">
        <v>0</v>
      </c>
      <c r="O7" s="56" t="n">
        <v>242.4</v>
      </c>
      <c r="P7" s="56" t="n">
        <v>17.8</v>
      </c>
      <c r="Q7" s="56" t="n">
        <v>138.8</v>
      </c>
      <c r="R7" s="56" t="n">
        <v>178.8</v>
      </c>
      <c r="S7" s="56" t="n">
        <v>422.4</v>
      </c>
      <c r="T7" s="56" t="n">
        <v>26.8</v>
      </c>
      <c r="U7" s="56" t="n">
        <v>1535.6</v>
      </c>
      <c r="V7" s="57" t="n">
        <v>476.3</v>
      </c>
    </row>
    <row r="8" customFormat="false" ht="12.75" hidden="false" customHeight="false" outlineLevel="0" collapsed="false">
      <c r="A8" s="58" t="s">
        <v>7</v>
      </c>
      <c r="B8" s="59" t="n">
        <v>1340.8</v>
      </c>
      <c r="C8" s="59" t="n">
        <v>411.2</v>
      </c>
      <c r="D8" s="59" t="n">
        <v>2.2</v>
      </c>
      <c r="E8" s="59" t="n">
        <v>3</v>
      </c>
      <c r="F8" s="59" t="n">
        <v>125.55</v>
      </c>
      <c r="G8" s="59" t="n">
        <v>42.8</v>
      </c>
      <c r="H8" s="59" t="n">
        <v>15.6</v>
      </c>
      <c r="I8" s="59" t="n">
        <v>35.1</v>
      </c>
      <c r="J8" s="59" t="n">
        <v>399.2</v>
      </c>
      <c r="K8" s="59" t="n">
        <v>7.05</v>
      </c>
      <c r="L8" s="59" t="n">
        <v>69.6</v>
      </c>
      <c r="M8" s="59" t="n">
        <v>145.6</v>
      </c>
      <c r="N8" s="59" t="n">
        <v>0</v>
      </c>
      <c r="O8" s="59" t="n">
        <v>250.4</v>
      </c>
      <c r="P8" s="59" t="n">
        <v>17.2</v>
      </c>
      <c r="Q8" s="59" t="n">
        <v>26</v>
      </c>
      <c r="R8" s="59" t="n">
        <v>174.8</v>
      </c>
      <c r="S8" s="59" t="n">
        <v>414.4</v>
      </c>
      <c r="T8" s="59" t="n">
        <v>26.8</v>
      </c>
      <c r="U8" s="59" t="n">
        <v>1348.6</v>
      </c>
      <c r="V8" s="60" t="n">
        <v>421.3</v>
      </c>
    </row>
    <row r="9" customFormat="false" ht="12.75" hidden="false" customHeight="false" outlineLevel="0" collapsed="false">
      <c r="A9" s="58" t="s">
        <v>8</v>
      </c>
      <c r="B9" s="59" t="n">
        <v>1259.2</v>
      </c>
      <c r="C9" s="59" t="n">
        <v>289.6</v>
      </c>
      <c r="D9" s="59" t="n">
        <v>2.1</v>
      </c>
      <c r="E9" s="59" t="n">
        <v>2.9</v>
      </c>
      <c r="F9" s="59" t="n">
        <v>51.15</v>
      </c>
      <c r="G9" s="59" t="n">
        <v>42</v>
      </c>
      <c r="H9" s="59" t="n">
        <v>14.85</v>
      </c>
      <c r="I9" s="59" t="n">
        <v>30.6</v>
      </c>
      <c r="J9" s="59" t="n">
        <v>356</v>
      </c>
      <c r="K9" s="59" t="n">
        <v>6</v>
      </c>
      <c r="L9" s="59" t="n">
        <v>66.8</v>
      </c>
      <c r="M9" s="59" t="n">
        <v>138</v>
      </c>
      <c r="N9" s="59" t="n">
        <v>0</v>
      </c>
      <c r="O9" s="59" t="n">
        <v>242.8</v>
      </c>
      <c r="P9" s="59" t="n">
        <v>11.4</v>
      </c>
      <c r="Q9" s="59" t="n">
        <v>14</v>
      </c>
      <c r="R9" s="59" t="n">
        <v>138.8</v>
      </c>
      <c r="S9" s="59" t="n">
        <v>411.2</v>
      </c>
      <c r="T9" s="59" t="n">
        <v>24.4</v>
      </c>
      <c r="U9" s="59" t="n">
        <v>1266.1</v>
      </c>
      <c r="V9" s="60" t="n">
        <v>299.2</v>
      </c>
    </row>
    <row r="10" s="65" customFormat="true" ht="12.75" hidden="false" customHeight="false" outlineLevel="0" collapsed="false">
      <c r="A10" s="61" t="s">
        <v>9</v>
      </c>
      <c r="B10" s="62" t="n">
        <v>1217.6</v>
      </c>
      <c r="C10" s="62" t="n">
        <v>211.2</v>
      </c>
      <c r="D10" s="62" t="n">
        <v>2.2</v>
      </c>
      <c r="E10" s="62" t="n">
        <v>2.9</v>
      </c>
      <c r="F10" s="62" t="n">
        <v>56.7</v>
      </c>
      <c r="G10" s="62" t="n">
        <v>37.6</v>
      </c>
      <c r="H10" s="62" t="n">
        <v>14.1</v>
      </c>
      <c r="I10" s="62" t="n">
        <v>27.6</v>
      </c>
      <c r="J10" s="62" t="n">
        <v>356.4</v>
      </c>
      <c r="K10" s="62" t="n">
        <v>5.1</v>
      </c>
      <c r="L10" s="62" t="n">
        <v>65.4</v>
      </c>
      <c r="M10" s="62" t="n">
        <v>125.6</v>
      </c>
      <c r="N10" s="62" t="n">
        <v>0</v>
      </c>
      <c r="O10" s="62" t="n">
        <v>231.6</v>
      </c>
      <c r="P10" s="62" t="n">
        <v>10</v>
      </c>
      <c r="Q10" s="62" t="n">
        <v>6.4</v>
      </c>
      <c r="R10" s="62" t="n">
        <v>63.2</v>
      </c>
      <c r="S10" s="62" t="n">
        <v>403.6</v>
      </c>
      <c r="T10" s="62" t="n">
        <v>22.4</v>
      </c>
      <c r="U10" s="62" t="n">
        <v>1225.4</v>
      </c>
      <c r="V10" s="63" t="n">
        <v>220</v>
      </c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1280</v>
      </c>
      <c r="C11" s="59" t="n">
        <v>248</v>
      </c>
      <c r="D11" s="59" t="n">
        <v>2.2</v>
      </c>
      <c r="E11" s="59" t="n">
        <v>3</v>
      </c>
      <c r="F11" s="59" t="n">
        <v>65.7</v>
      </c>
      <c r="G11" s="59" t="n">
        <v>72.4</v>
      </c>
      <c r="H11" s="59" t="n">
        <v>15.3</v>
      </c>
      <c r="I11" s="59" t="n">
        <v>28.2</v>
      </c>
      <c r="J11" s="59" t="n">
        <v>380.4</v>
      </c>
      <c r="K11" s="59" t="n">
        <v>5.4</v>
      </c>
      <c r="L11" s="59" t="n">
        <v>70</v>
      </c>
      <c r="M11" s="59" t="n">
        <v>159.2</v>
      </c>
      <c r="N11" s="59" t="n">
        <v>0</v>
      </c>
      <c r="O11" s="59" t="n">
        <v>234</v>
      </c>
      <c r="P11" s="59" t="n">
        <v>9.4</v>
      </c>
      <c r="Q11" s="59" t="n">
        <v>5.2</v>
      </c>
      <c r="R11" s="59" t="n">
        <v>57.2</v>
      </c>
      <c r="S11" s="59" t="n">
        <v>401.6</v>
      </c>
      <c r="T11" s="59" t="n">
        <v>22.8</v>
      </c>
      <c r="U11" s="59" t="n">
        <v>1287</v>
      </c>
      <c r="V11" s="60" t="n">
        <v>259.6</v>
      </c>
    </row>
    <row r="12" customFormat="false" ht="12.75" hidden="false" customHeight="false" outlineLevel="0" collapsed="false">
      <c r="A12" s="58" t="s">
        <v>11</v>
      </c>
      <c r="B12" s="59" t="n">
        <v>1320</v>
      </c>
      <c r="C12" s="59" t="n">
        <v>270.4</v>
      </c>
      <c r="D12" s="59" t="n">
        <v>2.1</v>
      </c>
      <c r="E12" s="59" t="n">
        <v>3.8</v>
      </c>
      <c r="F12" s="59" t="n">
        <v>77.85</v>
      </c>
      <c r="G12" s="59" t="n">
        <v>82</v>
      </c>
      <c r="H12" s="59" t="n">
        <v>15.3</v>
      </c>
      <c r="I12" s="59" t="n">
        <v>34.8</v>
      </c>
      <c r="J12" s="59" t="n">
        <v>401.2</v>
      </c>
      <c r="K12" s="59" t="n">
        <v>7.05</v>
      </c>
      <c r="L12" s="59" t="n">
        <v>81.8</v>
      </c>
      <c r="M12" s="59" t="n">
        <v>159.2</v>
      </c>
      <c r="N12" s="59" t="n">
        <v>0</v>
      </c>
      <c r="O12" s="59" t="n">
        <v>236</v>
      </c>
      <c r="P12" s="59" t="n">
        <v>13.2</v>
      </c>
      <c r="Q12" s="59" t="n">
        <v>4</v>
      </c>
      <c r="R12" s="59" t="n">
        <v>50.4</v>
      </c>
      <c r="S12" s="59" t="n">
        <v>403.2</v>
      </c>
      <c r="T12" s="59" t="n">
        <v>22.8</v>
      </c>
      <c r="U12" s="59" t="n">
        <v>1328.8</v>
      </c>
      <c r="V12" s="60" t="n">
        <v>280.5</v>
      </c>
    </row>
    <row r="13" customFormat="false" ht="12.75" hidden="false" customHeight="false" outlineLevel="0" collapsed="false">
      <c r="A13" s="58" t="s">
        <v>12</v>
      </c>
      <c r="B13" s="59" t="n">
        <v>1465.6</v>
      </c>
      <c r="C13" s="59" t="n">
        <v>292.8</v>
      </c>
      <c r="D13" s="59" t="n">
        <v>2.1</v>
      </c>
      <c r="E13" s="59" t="n">
        <v>3.3</v>
      </c>
      <c r="F13" s="59" t="n">
        <v>87.3</v>
      </c>
      <c r="G13" s="59" t="n">
        <v>79.6</v>
      </c>
      <c r="H13" s="59" t="n">
        <v>23.85</v>
      </c>
      <c r="I13" s="59" t="n">
        <v>45.9</v>
      </c>
      <c r="J13" s="59" t="n">
        <v>478.4</v>
      </c>
      <c r="K13" s="59" t="n">
        <v>8.1</v>
      </c>
      <c r="L13" s="59" t="n">
        <v>115.4</v>
      </c>
      <c r="M13" s="59" t="n">
        <v>224</v>
      </c>
      <c r="N13" s="59" t="n">
        <v>0</v>
      </c>
      <c r="O13" s="59" t="n">
        <v>206</v>
      </c>
      <c r="P13" s="59" t="n">
        <v>17.4</v>
      </c>
      <c r="Q13" s="59" t="n">
        <v>5.6</v>
      </c>
      <c r="R13" s="59" t="n">
        <v>52</v>
      </c>
      <c r="S13" s="59" t="n">
        <v>388.8</v>
      </c>
      <c r="T13" s="59" t="n">
        <v>22.8</v>
      </c>
      <c r="U13" s="59" t="n">
        <v>1471.8</v>
      </c>
      <c r="V13" s="60" t="n">
        <v>302.5</v>
      </c>
    </row>
    <row r="14" customFormat="false" ht="12.75" hidden="false" customHeight="false" outlineLevel="0" collapsed="false">
      <c r="A14" s="58" t="s">
        <v>13</v>
      </c>
      <c r="B14" s="59" t="n">
        <v>1636.8</v>
      </c>
      <c r="C14" s="59" t="n">
        <v>294.4</v>
      </c>
      <c r="D14" s="59" t="n">
        <v>2.3</v>
      </c>
      <c r="E14" s="59" t="n">
        <v>2.7</v>
      </c>
      <c r="F14" s="59" t="n">
        <v>93.9</v>
      </c>
      <c r="G14" s="59" t="n">
        <v>76</v>
      </c>
      <c r="H14" s="59" t="n">
        <v>23.85</v>
      </c>
      <c r="I14" s="59" t="n">
        <v>59.1</v>
      </c>
      <c r="J14" s="59" t="n">
        <v>602.8</v>
      </c>
      <c r="K14" s="59" t="n">
        <v>7.65</v>
      </c>
      <c r="L14" s="59" t="n">
        <v>128</v>
      </c>
      <c r="M14" s="59" t="n">
        <v>248.8</v>
      </c>
      <c r="N14" s="59" t="n">
        <v>0</v>
      </c>
      <c r="O14" s="59" t="n">
        <v>194.4</v>
      </c>
      <c r="P14" s="59" t="n">
        <v>16.6</v>
      </c>
      <c r="Q14" s="59" t="n">
        <v>3.8</v>
      </c>
      <c r="R14" s="59" t="n">
        <v>48.8</v>
      </c>
      <c r="S14" s="59" t="n">
        <v>398</v>
      </c>
      <c r="T14" s="59" t="n">
        <v>26.4</v>
      </c>
      <c r="U14" s="59" t="n">
        <v>1644.5</v>
      </c>
      <c r="V14" s="60" t="n">
        <v>304.7</v>
      </c>
    </row>
    <row r="15" customFormat="false" ht="12.75" hidden="false" customHeight="false" outlineLevel="0" collapsed="false">
      <c r="A15" s="58" t="s">
        <v>14</v>
      </c>
      <c r="B15" s="59" t="n">
        <v>1897.6</v>
      </c>
      <c r="C15" s="59" t="n">
        <v>435.2</v>
      </c>
      <c r="D15" s="59" t="n">
        <v>2.5</v>
      </c>
      <c r="E15" s="59" t="n">
        <v>2.8</v>
      </c>
      <c r="F15" s="59" t="n">
        <v>164.25</v>
      </c>
      <c r="G15" s="59" t="n">
        <v>135.6</v>
      </c>
      <c r="H15" s="59" t="n">
        <v>28.95</v>
      </c>
      <c r="I15" s="59" t="n">
        <v>65.7</v>
      </c>
      <c r="J15" s="59" t="n">
        <v>780.8</v>
      </c>
      <c r="K15" s="59" t="n">
        <v>8.1</v>
      </c>
      <c r="L15" s="59" t="n">
        <v>137.2</v>
      </c>
      <c r="M15" s="59" t="n">
        <v>284.8</v>
      </c>
      <c r="N15" s="59" t="n">
        <v>0</v>
      </c>
      <c r="O15" s="59" t="n">
        <v>231.2</v>
      </c>
      <c r="P15" s="59" t="n">
        <v>16.8</v>
      </c>
      <c r="Q15" s="59" t="n">
        <v>5.8</v>
      </c>
      <c r="R15" s="59" t="n">
        <v>49.6</v>
      </c>
      <c r="S15" s="59" t="n">
        <v>390.8</v>
      </c>
      <c r="T15" s="59" t="n">
        <v>30</v>
      </c>
      <c r="U15" s="59" t="n">
        <v>1905.2</v>
      </c>
      <c r="V15" s="60" t="n">
        <v>443.3</v>
      </c>
    </row>
    <row r="16" s="65" customFormat="true" ht="12.75" hidden="false" customHeight="false" outlineLevel="0" collapsed="false">
      <c r="A16" s="61" t="s">
        <v>15</v>
      </c>
      <c r="B16" s="62" t="n">
        <v>2246.4</v>
      </c>
      <c r="C16" s="62" t="n">
        <v>132.8</v>
      </c>
      <c r="D16" s="62" t="n">
        <v>2.5</v>
      </c>
      <c r="E16" s="62" t="n">
        <v>2.5</v>
      </c>
      <c r="F16" s="62" t="n">
        <v>156.15</v>
      </c>
      <c r="G16" s="62" t="n">
        <v>156.4</v>
      </c>
      <c r="H16" s="62" t="n">
        <v>28.5</v>
      </c>
      <c r="I16" s="62" t="n">
        <v>63.9</v>
      </c>
      <c r="J16" s="62" t="n">
        <v>915.2</v>
      </c>
      <c r="K16" s="62" t="n">
        <v>10.35</v>
      </c>
      <c r="L16" s="62" t="n">
        <v>141.8</v>
      </c>
      <c r="M16" s="62" t="n">
        <v>269.6</v>
      </c>
      <c r="N16" s="62" t="n">
        <v>0</v>
      </c>
      <c r="O16" s="62" t="n">
        <v>240.4</v>
      </c>
      <c r="P16" s="62" t="n">
        <v>13.8</v>
      </c>
      <c r="Q16" s="62" t="n">
        <v>5</v>
      </c>
      <c r="R16" s="62" t="n">
        <v>50.4</v>
      </c>
      <c r="S16" s="62" t="n">
        <v>291.6</v>
      </c>
      <c r="T16" s="62" t="n">
        <v>36</v>
      </c>
      <c r="U16" s="62" t="n">
        <v>2253.9</v>
      </c>
      <c r="V16" s="63" t="n">
        <v>144.1</v>
      </c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2118.4</v>
      </c>
      <c r="C17" s="59" t="n">
        <v>268.8</v>
      </c>
      <c r="D17" s="59" t="n">
        <v>2.6</v>
      </c>
      <c r="E17" s="59" t="n">
        <v>2.3</v>
      </c>
      <c r="F17" s="59" t="n">
        <v>138.6</v>
      </c>
      <c r="G17" s="59" t="n">
        <v>186.4</v>
      </c>
      <c r="H17" s="59" t="n">
        <v>32.4</v>
      </c>
      <c r="I17" s="59" t="n">
        <v>62.4</v>
      </c>
      <c r="J17" s="59" t="n">
        <v>818</v>
      </c>
      <c r="K17" s="59" t="n">
        <v>9</v>
      </c>
      <c r="L17" s="59" t="n">
        <v>141.8</v>
      </c>
      <c r="M17" s="59" t="n">
        <v>285.2</v>
      </c>
      <c r="N17" s="59" t="n">
        <v>0</v>
      </c>
      <c r="O17" s="59" t="n">
        <v>317.6</v>
      </c>
      <c r="P17" s="59" t="n">
        <v>15.2</v>
      </c>
      <c r="Q17" s="59" t="n">
        <v>5.4</v>
      </c>
      <c r="R17" s="59" t="n">
        <v>50.4</v>
      </c>
      <c r="S17" s="59" t="n">
        <v>289.6</v>
      </c>
      <c r="T17" s="59" t="n">
        <v>34.8</v>
      </c>
      <c r="U17" s="59" t="n">
        <v>2123</v>
      </c>
      <c r="V17" s="60" t="n">
        <v>277.2</v>
      </c>
    </row>
    <row r="18" customFormat="false" ht="12.75" hidden="false" customHeight="false" outlineLevel="0" collapsed="false">
      <c r="A18" s="58" t="s">
        <v>17</v>
      </c>
      <c r="B18" s="59" t="n">
        <v>1876.8</v>
      </c>
      <c r="C18" s="59" t="n">
        <v>528</v>
      </c>
      <c r="D18" s="59" t="n">
        <v>2.6</v>
      </c>
      <c r="E18" s="59" t="n">
        <v>2.6</v>
      </c>
      <c r="F18" s="59" t="n">
        <v>166.05</v>
      </c>
      <c r="G18" s="59" t="n">
        <v>229.6</v>
      </c>
      <c r="H18" s="59" t="n">
        <v>25.8</v>
      </c>
      <c r="I18" s="59" t="n">
        <v>56.1</v>
      </c>
      <c r="J18" s="59" t="n">
        <v>851.2</v>
      </c>
      <c r="K18" s="59" t="n">
        <v>9.9</v>
      </c>
      <c r="L18" s="59" t="n">
        <v>134.8</v>
      </c>
      <c r="M18" s="59" t="n">
        <v>268.4</v>
      </c>
      <c r="N18" s="59" t="n">
        <v>0</v>
      </c>
      <c r="O18" s="59" t="n">
        <v>268.8</v>
      </c>
      <c r="P18" s="59" t="n">
        <v>15.6</v>
      </c>
      <c r="Q18" s="59" t="n">
        <v>4</v>
      </c>
      <c r="R18" s="59" t="n">
        <v>49.6</v>
      </c>
      <c r="S18" s="59" t="n">
        <v>293.6</v>
      </c>
      <c r="T18" s="59" t="n">
        <v>32.8</v>
      </c>
      <c r="U18" s="59" t="n">
        <v>1885.4</v>
      </c>
      <c r="V18" s="60" t="n">
        <v>539</v>
      </c>
    </row>
    <row r="19" customFormat="false" ht="12.75" hidden="false" customHeight="false" outlineLevel="0" collapsed="false">
      <c r="A19" s="58" t="s">
        <v>18</v>
      </c>
      <c r="B19" s="59" t="n">
        <v>1688</v>
      </c>
      <c r="C19" s="59" t="n">
        <v>366.4</v>
      </c>
      <c r="D19" s="59" t="n">
        <v>2.3</v>
      </c>
      <c r="E19" s="59" t="n">
        <v>2.5</v>
      </c>
      <c r="F19" s="59" t="n">
        <v>91.35</v>
      </c>
      <c r="G19" s="59" t="n">
        <v>142.8</v>
      </c>
      <c r="H19" s="59" t="n">
        <v>30</v>
      </c>
      <c r="I19" s="59" t="n">
        <v>57</v>
      </c>
      <c r="J19" s="59" t="n">
        <v>707.6</v>
      </c>
      <c r="K19" s="59" t="n">
        <v>7.35</v>
      </c>
      <c r="L19" s="59" t="n">
        <v>145.8</v>
      </c>
      <c r="M19" s="59" t="n">
        <v>275.2</v>
      </c>
      <c r="N19" s="59" t="n">
        <v>0</v>
      </c>
      <c r="O19" s="59" t="n">
        <v>215.6</v>
      </c>
      <c r="P19" s="59" t="n">
        <v>14.4</v>
      </c>
      <c r="Q19" s="59" t="n">
        <v>4</v>
      </c>
      <c r="R19" s="59" t="n">
        <v>49.6</v>
      </c>
      <c r="S19" s="59" t="n">
        <v>282.8</v>
      </c>
      <c r="T19" s="59" t="n">
        <v>31.2</v>
      </c>
      <c r="U19" s="59" t="n">
        <v>1695.1</v>
      </c>
      <c r="V19" s="60" t="n">
        <v>377.3</v>
      </c>
    </row>
    <row r="20" customFormat="false" ht="12.75" hidden="false" customHeight="false" outlineLevel="0" collapsed="false">
      <c r="A20" s="58" t="s">
        <v>19</v>
      </c>
      <c r="B20" s="59" t="n">
        <v>1824</v>
      </c>
      <c r="C20" s="59" t="n">
        <v>454.4</v>
      </c>
      <c r="D20" s="59" t="n">
        <v>2.3</v>
      </c>
      <c r="E20" s="59" t="n">
        <v>2.5</v>
      </c>
      <c r="F20" s="59" t="n">
        <v>149.85</v>
      </c>
      <c r="G20" s="59" t="n">
        <v>164.4</v>
      </c>
      <c r="H20" s="59" t="n">
        <v>29.25</v>
      </c>
      <c r="I20" s="59" t="n">
        <v>59.1</v>
      </c>
      <c r="J20" s="59" t="n">
        <v>864.4</v>
      </c>
      <c r="K20" s="59" t="n">
        <v>11.85</v>
      </c>
      <c r="L20" s="59" t="n">
        <v>131.2</v>
      </c>
      <c r="M20" s="59" t="n">
        <v>256</v>
      </c>
      <c r="N20" s="59" t="n">
        <v>0</v>
      </c>
      <c r="O20" s="59" t="n">
        <v>229.2</v>
      </c>
      <c r="P20" s="59" t="n">
        <v>17.8</v>
      </c>
      <c r="Q20" s="59" t="n">
        <v>3.8</v>
      </c>
      <c r="R20" s="59" t="n">
        <v>49.2</v>
      </c>
      <c r="S20" s="59" t="n">
        <v>277.6</v>
      </c>
      <c r="T20" s="59" t="n">
        <v>31.6</v>
      </c>
      <c r="U20" s="59" t="n">
        <v>1829.3</v>
      </c>
      <c r="V20" s="60" t="n">
        <v>464.2</v>
      </c>
    </row>
    <row r="21" customFormat="false" ht="12.75" hidden="false" customHeight="false" outlineLevel="0" collapsed="false">
      <c r="A21" s="58" t="s">
        <v>20</v>
      </c>
      <c r="B21" s="59" t="n">
        <v>1649.6</v>
      </c>
      <c r="C21" s="59" t="n">
        <v>448</v>
      </c>
      <c r="D21" s="59" t="n">
        <v>2.2</v>
      </c>
      <c r="E21" s="59" t="n">
        <v>3</v>
      </c>
      <c r="F21" s="59" t="n">
        <v>160.2</v>
      </c>
      <c r="G21" s="59" t="n">
        <v>146.4</v>
      </c>
      <c r="H21" s="59" t="n">
        <v>28.95</v>
      </c>
      <c r="I21" s="59" t="n">
        <v>50.1</v>
      </c>
      <c r="J21" s="59" t="n">
        <v>840</v>
      </c>
      <c r="K21" s="59" t="n">
        <v>12.45</v>
      </c>
      <c r="L21" s="59" t="n">
        <v>131.8</v>
      </c>
      <c r="M21" s="59" t="n">
        <v>245.2</v>
      </c>
      <c r="N21" s="59" t="n">
        <v>0</v>
      </c>
      <c r="O21" s="59" t="n">
        <v>231.6</v>
      </c>
      <c r="P21" s="59" t="n">
        <v>15.4</v>
      </c>
      <c r="Q21" s="59" t="n">
        <v>5.8</v>
      </c>
      <c r="R21" s="59" t="n">
        <v>51.2</v>
      </c>
      <c r="S21" s="59" t="n">
        <v>145.2</v>
      </c>
      <c r="T21" s="59" t="n">
        <v>31.2</v>
      </c>
      <c r="U21" s="59" t="n">
        <v>1656.6</v>
      </c>
      <c r="V21" s="60" t="n">
        <v>455.4</v>
      </c>
    </row>
    <row r="22" customFormat="false" ht="12.75" hidden="false" customHeight="false" outlineLevel="0" collapsed="false">
      <c r="A22" s="58" t="s">
        <v>21</v>
      </c>
      <c r="B22" s="59" t="n">
        <v>1612.8</v>
      </c>
      <c r="C22" s="59" t="n">
        <v>420.8</v>
      </c>
      <c r="D22" s="59" t="n">
        <v>2.2</v>
      </c>
      <c r="E22" s="59" t="n">
        <v>2.5</v>
      </c>
      <c r="F22" s="59" t="n">
        <v>140.25</v>
      </c>
      <c r="G22" s="59" t="n">
        <v>146.8</v>
      </c>
      <c r="H22" s="59" t="n">
        <v>27.75</v>
      </c>
      <c r="I22" s="59" t="n">
        <v>54.9</v>
      </c>
      <c r="J22" s="59" t="n">
        <v>852.8</v>
      </c>
      <c r="K22" s="59" t="n">
        <v>9.15</v>
      </c>
      <c r="L22" s="59" t="n">
        <v>137.4</v>
      </c>
      <c r="M22" s="59" t="n">
        <v>220.8</v>
      </c>
      <c r="N22" s="59" t="n">
        <v>0</v>
      </c>
      <c r="O22" s="59" t="n">
        <v>230.8</v>
      </c>
      <c r="P22" s="59" t="n">
        <v>13.6</v>
      </c>
      <c r="Q22" s="59" t="n">
        <v>6.6</v>
      </c>
      <c r="R22" s="59" t="n">
        <v>53.2</v>
      </c>
      <c r="S22" s="59" t="n">
        <v>108.8</v>
      </c>
      <c r="T22" s="59" t="n">
        <v>30.8</v>
      </c>
      <c r="U22" s="59" t="n">
        <v>1619.2</v>
      </c>
      <c r="V22" s="60" t="n">
        <v>430.1</v>
      </c>
    </row>
    <row r="23" customFormat="false" ht="12.75" hidden="false" customHeight="false" outlineLevel="0" collapsed="false">
      <c r="A23" s="58" t="s">
        <v>22</v>
      </c>
      <c r="B23" s="59" t="n">
        <v>1580.8</v>
      </c>
      <c r="C23" s="59" t="n">
        <v>408</v>
      </c>
      <c r="D23" s="59" t="n">
        <v>2.3</v>
      </c>
      <c r="E23" s="59" t="n">
        <v>2.3</v>
      </c>
      <c r="F23" s="59" t="n">
        <v>145.05</v>
      </c>
      <c r="G23" s="59" t="n">
        <v>132.8</v>
      </c>
      <c r="H23" s="59" t="n">
        <v>29.4</v>
      </c>
      <c r="I23" s="59" t="n">
        <v>57.3</v>
      </c>
      <c r="J23" s="59" t="n">
        <v>776</v>
      </c>
      <c r="K23" s="59" t="n">
        <v>9.15</v>
      </c>
      <c r="L23" s="59" t="n">
        <v>133.4</v>
      </c>
      <c r="M23" s="59" t="n">
        <v>224.4</v>
      </c>
      <c r="N23" s="59" t="n">
        <v>0</v>
      </c>
      <c r="O23" s="59" t="n">
        <v>242.8</v>
      </c>
      <c r="P23" s="59" t="n">
        <v>12.8</v>
      </c>
      <c r="Q23" s="59" t="n">
        <v>3.8</v>
      </c>
      <c r="R23" s="59" t="n">
        <v>49.6</v>
      </c>
      <c r="S23" s="59" t="n">
        <v>143.2</v>
      </c>
      <c r="T23" s="59" t="n">
        <v>28</v>
      </c>
      <c r="U23" s="59" t="n">
        <v>1588.4</v>
      </c>
      <c r="V23" s="60" t="n">
        <v>416.9</v>
      </c>
    </row>
    <row r="24" customFormat="false" ht="12.75" hidden="false" customHeight="false" outlineLevel="0" collapsed="false">
      <c r="A24" s="58" t="s">
        <v>23</v>
      </c>
      <c r="B24" s="59" t="n">
        <v>1617.6</v>
      </c>
      <c r="C24" s="59" t="n">
        <v>382.4</v>
      </c>
      <c r="D24" s="59" t="n">
        <v>2.2</v>
      </c>
      <c r="E24" s="59" t="n">
        <v>2.2</v>
      </c>
      <c r="F24" s="59" t="n">
        <v>180</v>
      </c>
      <c r="G24" s="59" t="n">
        <v>67.6</v>
      </c>
      <c r="H24" s="59" t="n">
        <v>36.6</v>
      </c>
      <c r="I24" s="59" t="n">
        <v>67.2</v>
      </c>
      <c r="J24" s="59" t="n">
        <v>752.8</v>
      </c>
      <c r="K24" s="59" t="n">
        <v>10.05</v>
      </c>
      <c r="L24" s="59" t="n">
        <v>131</v>
      </c>
      <c r="M24" s="59" t="n">
        <v>214</v>
      </c>
      <c r="N24" s="59" t="n">
        <v>0</v>
      </c>
      <c r="O24" s="59" t="n">
        <v>248.4</v>
      </c>
      <c r="P24" s="59" t="n">
        <v>16.2</v>
      </c>
      <c r="Q24" s="59" t="n">
        <v>4</v>
      </c>
      <c r="R24" s="59" t="n">
        <v>48.8</v>
      </c>
      <c r="S24" s="59" t="n">
        <v>201.2</v>
      </c>
      <c r="T24" s="59" t="n">
        <v>23.2</v>
      </c>
      <c r="U24" s="59" t="n">
        <v>1625.8</v>
      </c>
      <c r="V24" s="60" t="n">
        <v>392.7</v>
      </c>
    </row>
    <row r="25" customFormat="false" ht="12.75" hidden="false" customHeight="false" outlineLevel="0" collapsed="false">
      <c r="A25" s="58" t="s">
        <v>24</v>
      </c>
      <c r="B25" s="59" t="n">
        <v>1612.8</v>
      </c>
      <c r="C25" s="59" t="n">
        <v>403.2</v>
      </c>
      <c r="D25" s="59" t="n">
        <v>2.2</v>
      </c>
      <c r="E25" s="59" t="n">
        <v>2.4</v>
      </c>
      <c r="F25" s="59" t="n">
        <v>134.25</v>
      </c>
      <c r="G25" s="59" t="n">
        <v>131.6</v>
      </c>
      <c r="H25" s="59" t="n">
        <v>35.1</v>
      </c>
      <c r="I25" s="59" t="n">
        <v>63.3</v>
      </c>
      <c r="J25" s="59" t="n">
        <v>698</v>
      </c>
      <c r="K25" s="59" t="n">
        <v>12.75</v>
      </c>
      <c r="L25" s="59" t="n">
        <v>149.6</v>
      </c>
      <c r="M25" s="59" t="n">
        <v>242</v>
      </c>
      <c r="N25" s="59" t="n">
        <v>0</v>
      </c>
      <c r="O25" s="59" t="n">
        <v>247.2</v>
      </c>
      <c r="P25" s="59" t="n">
        <v>18</v>
      </c>
      <c r="Q25" s="59" t="n">
        <v>10.4</v>
      </c>
      <c r="R25" s="59" t="n">
        <v>49.2</v>
      </c>
      <c r="S25" s="59" t="n">
        <v>200.4</v>
      </c>
      <c r="T25" s="59" t="n">
        <v>22.4</v>
      </c>
      <c r="U25" s="59" t="n">
        <v>1618.1</v>
      </c>
      <c r="V25" s="60" t="n">
        <v>413.6</v>
      </c>
    </row>
    <row r="26" customFormat="false" ht="12.75" hidden="false" customHeight="false" outlineLevel="0" collapsed="false">
      <c r="A26" s="58" t="s">
        <v>25</v>
      </c>
      <c r="B26" s="59" t="n">
        <v>1603.2</v>
      </c>
      <c r="C26" s="59" t="n">
        <v>414.4</v>
      </c>
      <c r="D26" s="59" t="n">
        <v>2.3</v>
      </c>
      <c r="E26" s="59" t="n">
        <v>2.2</v>
      </c>
      <c r="F26" s="59" t="n">
        <v>167.85</v>
      </c>
      <c r="G26" s="59" t="n">
        <v>116.4</v>
      </c>
      <c r="H26" s="59" t="n">
        <v>31.95</v>
      </c>
      <c r="I26" s="59" t="n">
        <v>65.4</v>
      </c>
      <c r="J26" s="59" t="n">
        <v>693.6</v>
      </c>
      <c r="K26" s="59" t="n">
        <v>9</v>
      </c>
      <c r="L26" s="59" t="n">
        <v>154.6</v>
      </c>
      <c r="M26" s="59" t="n">
        <v>231.6</v>
      </c>
      <c r="N26" s="59" t="n">
        <v>0</v>
      </c>
      <c r="O26" s="59" t="n">
        <v>242</v>
      </c>
      <c r="P26" s="59" t="n">
        <v>15.4</v>
      </c>
      <c r="Q26" s="59" t="n">
        <v>4</v>
      </c>
      <c r="R26" s="59" t="n">
        <v>50</v>
      </c>
      <c r="S26" s="59" t="n">
        <v>211.6</v>
      </c>
      <c r="T26" s="59" t="n">
        <v>22.8</v>
      </c>
      <c r="U26" s="59" t="n">
        <v>1611.5</v>
      </c>
      <c r="V26" s="60" t="n">
        <v>422.4</v>
      </c>
    </row>
    <row r="27" customFormat="false" ht="12.75" hidden="false" customHeight="false" outlineLevel="0" collapsed="false">
      <c r="A27" s="58" t="s">
        <v>26</v>
      </c>
      <c r="B27" s="59" t="n">
        <v>1731.2</v>
      </c>
      <c r="C27" s="59" t="n">
        <v>409.6</v>
      </c>
      <c r="D27" s="59" t="n">
        <v>2</v>
      </c>
      <c r="E27" s="59" t="n">
        <v>2.2</v>
      </c>
      <c r="F27" s="59" t="n">
        <v>168.15</v>
      </c>
      <c r="G27" s="59" t="n">
        <v>112.4</v>
      </c>
      <c r="H27" s="59" t="n">
        <v>33</v>
      </c>
      <c r="I27" s="59" t="n">
        <v>57.9</v>
      </c>
      <c r="J27" s="59" t="n">
        <v>678.4</v>
      </c>
      <c r="K27" s="59" t="n">
        <v>10.05</v>
      </c>
      <c r="L27" s="59" t="n">
        <v>145.4</v>
      </c>
      <c r="M27" s="59" t="n">
        <v>228</v>
      </c>
      <c r="N27" s="59" t="n">
        <v>0</v>
      </c>
      <c r="O27" s="59" t="n">
        <v>228</v>
      </c>
      <c r="P27" s="59" t="n">
        <v>14.2</v>
      </c>
      <c r="Q27" s="59" t="n">
        <v>4.2</v>
      </c>
      <c r="R27" s="59" t="n">
        <v>49.2</v>
      </c>
      <c r="S27" s="59" t="n">
        <v>390</v>
      </c>
      <c r="T27" s="59" t="n">
        <v>22</v>
      </c>
      <c r="U27" s="59" t="n">
        <v>1738</v>
      </c>
      <c r="V27" s="60" t="n">
        <v>419.1</v>
      </c>
    </row>
    <row r="28" s="65" customFormat="true" ht="12.75" hidden="false" customHeight="false" outlineLevel="0" collapsed="false">
      <c r="A28" s="61" t="s">
        <v>27</v>
      </c>
      <c r="B28" s="62" t="n">
        <v>1836.8</v>
      </c>
      <c r="C28" s="62" t="n">
        <v>324.8</v>
      </c>
      <c r="D28" s="62" t="n">
        <v>2.2</v>
      </c>
      <c r="E28" s="62" t="n">
        <v>2.2</v>
      </c>
      <c r="F28" s="62" t="n">
        <v>125.4</v>
      </c>
      <c r="G28" s="62" t="n">
        <v>66.8</v>
      </c>
      <c r="H28" s="62" t="n">
        <v>32.85</v>
      </c>
      <c r="I28" s="62" t="n">
        <v>54.3</v>
      </c>
      <c r="J28" s="62" t="n">
        <v>718.4</v>
      </c>
      <c r="K28" s="62" t="n">
        <v>9.9</v>
      </c>
      <c r="L28" s="62" t="n">
        <v>166.2</v>
      </c>
      <c r="M28" s="62" t="n">
        <v>252</v>
      </c>
      <c r="N28" s="62" t="n">
        <v>0</v>
      </c>
      <c r="O28" s="62" t="n">
        <v>228.8</v>
      </c>
      <c r="P28" s="62" t="n">
        <v>15.2</v>
      </c>
      <c r="Q28" s="62" t="n">
        <v>4.6</v>
      </c>
      <c r="R28" s="62" t="n">
        <v>51.2</v>
      </c>
      <c r="S28" s="62" t="n">
        <v>411.6</v>
      </c>
      <c r="T28" s="62" t="n">
        <v>22.4</v>
      </c>
      <c r="U28" s="62" t="n">
        <v>1843.6</v>
      </c>
      <c r="V28" s="63" t="n">
        <v>334.4</v>
      </c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1670.4</v>
      </c>
      <c r="C29" s="59" t="n">
        <v>411.2</v>
      </c>
      <c r="D29" s="59" t="n">
        <v>2.1</v>
      </c>
      <c r="E29" s="59" t="n">
        <v>2.4</v>
      </c>
      <c r="F29" s="59" t="n">
        <v>147.75</v>
      </c>
      <c r="G29" s="59" t="n">
        <v>129.2</v>
      </c>
      <c r="H29" s="59" t="n">
        <v>30.75</v>
      </c>
      <c r="I29" s="59" t="n">
        <v>53.4</v>
      </c>
      <c r="J29" s="59" t="n">
        <v>630.8</v>
      </c>
      <c r="K29" s="59" t="n">
        <v>9.15</v>
      </c>
      <c r="L29" s="59" t="n">
        <v>149.2</v>
      </c>
      <c r="M29" s="59" t="n">
        <v>204</v>
      </c>
      <c r="N29" s="59" t="n">
        <v>0</v>
      </c>
      <c r="O29" s="59" t="n">
        <v>229.6</v>
      </c>
      <c r="P29" s="59" t="n">
        <v>16.4</v>
      </c>
      <c r="Q29" s="59" t="n">
        <v>3.8</v>
      </c>
      <c r="R29" s="59" t="n">
        <v>52.4</v>
      </c>
      <c r="S29" s="59" t="n">
        <v>398.4</v>
      </c>
      <c r="T29" s="59" t="n">
        <v>25.6</v>
      </c>
      <c r="U29" s="59" t="n">
        <v>1676.4</v>
      </c>
      <c r="V29" s="60" t="n">
        <v>420.2</v>
      </c>
    </row>
    <row r="30" customFormat="false" ht="13.5" hidden="false" customHeight="false" outlineLevel="0" collapsed="false">
      <c r="A30" s="66" t="s">
        <v>29</v>
      </c>
      <c r="B30" s="67" t="n">
        <v>1537.6</v>
      </c>
      <c r="C30" s="67" t="n">
        <v>353.6</v>
      </c>
      <c r="D30" s="67" t="n">
        <v>2.1</v>
      </c>
      <c r="E30" s="67" t="n">
        <v>2.7</v>
      </c>
      <c r="F30" s="67" t="n">
        <v>112.2</v>
      </c>
      <c r="G30" s="67" t="n">
        <v>107.6</v>
      </c>
      <c r="H30" s="67" t="n">
        <v>23.7</v>
      </c>
      <c r="I30" s="67" t="n">
        <v>43.8</v>
      </c>
      <c r="J30" s="67" t="n">
        <v>599.2</v>
      </c>
      <c r="K30" s="67" t="n">
        <v>8.4</v>
      </c>
      <c r="L30" s="67" t="n">
        <v>106.2</v>
      </c>
      <c r="M30" s="67" t="n">
        <v>181.2</v>
      </c>
      <c r="N30" s="67" t="n">
        <v>0</v>
      </c>
      <c r="O30" s="67" t="n">
        <v>226</v>
      </c>
      <c r="P30" s="67" t="n">
        <v>19.2</v>
      </c>
      <c r="Q30" s="67" t="n">
        <v>4</v>
      </c>
      <c r="R30" s="67" t="n">
        <v>54.4</v>
      </c>
      <c r="S30" s="67" t="n">
        <v>377.6</v>
      </c>
      <c r="T30" s="67" t="n">
        <v>26.4</v>
      </c>
      <c r="U30" s="67" t="n">
        <v>1545.5</v>
      </c>
      <c r="V30" s="68" t="n">
        <v>363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39153.6</v>
      </c>
      <c r="C31" s="70" t="n">
        <f aca="false">SUM(C7:C30)</f>
        <v>8646.4</v>
      </c>
      <c r="D31" s="70" t="n">
        <f aca="false">SUM(D7:D30)</f>
        <v>54</v>
      </c>
      <c r="E31" s="70" t="n">
        <f aca="false">SUM(E7:E30)</f>
        <v>63.8</v>
      </c>
      <c r="F31" s="70" t="n">
        <f aca="false">SUM(F7:F30)</f>
        <v>3039.3</v>
      </c>
      <c r="G31" s="70" t="n">
        <f aca="false">SUM(G7:G30)</f>
        <v>2685.6</v>
      </c>
      <c r="H31" s="70" t="n">
        <f aca="false">SUM(H7:H30)</f>
        <v>627.15</v>
      </c>
      <c r="I31" s="70" t="n">
        <f aca="false">SUM(I7:I30)</f>
        <v>1233</v>
      </c>
      <c r="J31" s="70" t="n">
        <f aca="false">SUM(J7:J30)</f>
        <v>15578.8</v>
      </c>
      <c r="K31" s="70" t="n">
        <f aca="false">SUM(K7:K30)</f>
        <v>212.4</v>
      </c>
      <c r="L31" s="70" t="n">
        <f aca="false">SUM(L7:L30)</f>
        <v>2923.6</v>
      </c>
      <c r="M31" s="70" t="n">
        <f aca="false">SUM(M7:M30)</f>
        <v>5251.6</v>
      </c>
      <c r="N31" s="70" t="n">
        <f aca="false">SUM(N7:N30)</f>
        <v>0</v>
      </c>
      <c r="O31" s="70" t="n">
        <f aca="false">SUM(O7:O30)</f>
        <v>5695.6</v>
      </c>
      <c r="P31" s="70" t="n">
        <f aca="false">SUM(P7:P30)</f>
        <v>363</v>
      </c>
      <c r="Q31" s="70" t="n">
        <f aca="false">SUM(Q7:Q30)</f>
        <v>283</v>
      </c>
      <c r="R31" s="70" t="n">
        <f aca="false">SUM(R7:R30)</f>
        <v>1572</v>
      </c>
      <c r="S31" s="70" t="n">
        <f aca="false">SUM(S7:S30)</f>
        <v>7657.2</v>
      </c>
      <c r="T31" s="70" t="n">
        <f aca="false">SUM(T7:T30)</f>
        <v>646.4</v>
      </c>
      <c r="U31" s="70" t="n">
        <f aca="false">SUM(U7:U30)</f>
        <v>39322.8</v>
      </c>
      <c r="V31" s="70" t="n">
        <f aca="false">SUM(V7:V30)</f>
        <v>887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Кадников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55</v>
      </c>
      <c r="C6" s="82" t="s">
        <v>56</v>
      </c>
      <c r="D6" s="83" t="s">
        <v>57</v>
      </c>
      <c r="E6" s="84" t="s">
        <v>58</v>
      </c>
      <c r="F6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9:03Z</dcterms:modified>
  <cp:revision>0</cp:revision>
  <dc:subject/>
  <dc:title/>
</cp:coreProperties>
</file>