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активная энергия</t>
  </si>
  <si>
    <t xml:space="preserve">ПС 110 кВ Тотьма-2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Тотьма-2 Т 1 ап</t>
  </si>
  <si>
    <t xml:space="preserve"> 10 Тотьма-2 Т 2 ап</t>
  </si>
  <si>
    <t xml:space="preserve"> 10 Тотьма-2 ТСН 1 ао</t>
  </si>
  <si>
    <t xml:space="preserve"> 10 Тотьма-2 ТСН 2 ао</t>
  </si>
  <si>
    <t xml:space="preserve"> 10 Тотьма-2-АБЗ ао</t>
  </si>
  <si>
    <t xml:space="preserve"> 10 Тотьма-2-База ТФ ао</t>
  </si>
  <si>
    <t xml:space="preserve"> 10 Тотьма-2-Камчуга ао</t>
  </si>
  <si>
    <t xml:space="preserve"> 10 Тотьма-2-Красное знамя ао</t>
  </si>
  <si>
    <t xml:space="preserve"> 10 Тотьма-2-Льнозавод ао</t>
  </si>
  <si>
    <t xml:space="preserve"> 10 Тотьма-2-Мясокомбинат ао</t>
  </si>
  <si>
    <t xml:space="preserve"> 10 Тотьма-2-Промзона ао</t>
  </si>
  <si>
    <t xml:space="preserve"> 10 Тотьма-2-РП 2 ао</t>
  </si>
  <si>
    <t xml:space="preserve"> 10 Тотьма-2-Север ао</t>
  </si>
  <si>
    <t xml:space="preserve"> 110 Тотьма-2 ОВ ао</t>
  </si>
  <si>
    <t xml:space="preserve"> 110 Тотьма-2 ОВ ап</t>
  </si>
  <si>
    <t xml:space="preserve"> 110 Тотьма-2-Бабушкино ао</t>
  </si>
  <si>
    <t xml:space="preserve"> 110 Тотьма-2-Бабушкино ап</t>
  </si>
  <si>
    <t xml:space="preserve"> 110 Тотьма-2-Власьевская ао</t>
  </si>
  <si>
    <t xml:space="preserve"> 110 Тотьма-2-Власьевская ап</t>
  </si>
  <si>
    <t xml:space="preserve"> 110 Тотьма-2-Тотьма-1 ао</t>
  </si>
  <si>
    <t xml:space="preserve"> 110 Тотьма-2-Тотьма-1 ап</t>
  </si>
  <si>
    <t xml:space="preserve"> 110 Тотьма-2-Юбилейная ао</t>
  </si>
  <si>
    <t xml:space="preserve"> 110 Тотьма-2-Юбилейная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-2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2" t="s">
        <v>56</v>
      </c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408.8</v>
      </c>
      <c r="C7" s="56" t="n">
        <v>0</v>
      </c>
      <c r="D7" s="56" t="n">
        <v>0</v>
      </c>
      <c r="E7" s="56" t="n">
        <v>0</v>
      </c>
      <c r="F7" s="56" t="n">
        <v>350.4</v>
      </c>
      <c r="G7" s="56" t="n">
        <v>35.2</v>
      </c>
      <c r="H7" s="56" t="n">
        <v>129.6</v>
      </c>
      <c r="I7" s="56" t="n">
        <v>96</v>
      </c>
      <c r="J7" s="56" t="n">
        <v>114.4</v>
      </c>
      <c r="K7" s="56" t="n">
        <v>143.2</v>
      </c>
      <c r="L7" s="56" t="n">
        <v>100.8</v>
      </c>
      <c r="M7" s="56" t="n">
        <v>400</v>
      </c>
      <c r="N7" s="56" t="n">
        <v>33.6</v>
      </c>
      <c r="O7" s="56" t="n">
        <v>0</v>
      </c>
      <c r="P7" s="56" t="n">
        <v>0</v>
      </c>
      <c r="Q7" s="56" t="n">
        <v>52.8</v>
      </c>
      <c r="R7" s="56" t="n">
        <v>792</v>
      </c>
      <c r="S7" s="56" t="n">
        <v>0</v>
      </c>
      <c r="T7" s="56" t="n">
        <v>9768</v>
      </c>
      <c r="U7" s="56" t="n">
        <v>5174.4</v>
      </c>
      <c r="V7" s="56" t="n">
        <v>0</v>
      </c>
      <c r="W7" s="56" t="n">
        <v>3907.2</v>
      </c>
      <c r="X7" s="57" t="n">
        <v>0</v>
      </c>
    </row>
    <row r="8" customFormat="false" ht="12.75" hidden="false" customHeight="false" outlineLevel="0" collapsed="false">
      <c r="A8" s="58" t="s">
        <v>7</v>
      </c>
      <c r="B8" s="59" t="n">
        <v>1322.4</v>
      </c>
      <c r="C8" s="59" t="n">
        <v>0</v>
      </c>
      <c r="D8" s="59" t="n">
        <v>0</v>
      </c>
      <c r="E8" s="59" t="n">
        <v>0</v>
      </c>
      <c r="F8" s="59" t="n">
        <v>325.6</v>
      </c>
      <c r="G8" s="59" t="n">
        <v>33.6</v>
      </c>
      <c r="H8" s="59" t="n">
        <v>143.4</v>
      </c>
      <c r="I8" s="59" t="n">
        <v>97.8</v>
      </c>
      <c r="J8" s="59" t="n">
        <v>104.8</v>
      </c>
      <c r="K8" s="59" t="n">
        <v>134.4</v>
      </c>
      <c r="L8" s="59" t="n">
        <v>88.8</v>
      </c>
      <c r="M8" s="59" t="n">
        <v>361.6</v>
      </c>
      <c r="N8" s="59" t="n">
        <v>27</v>
      </c>
      <c r="O8" s="59" t="n">
        <v>0</v>
      </c>
      <c r="P8" s="59" t="n">
        <v>0</v>
      </c>
      <c r="Q8" s="59" t="n">
        <v>0</v>
      </c>
      <c r="R8" s="59" t="n">
        <v>1795.2</v>
      </c>
      <c r="S8" s="59" t="n">
        <v>0</v>
      </c>
      <c r="T8" s="59" t="n">
        <v>14335.2</v>
      </c>
      <c r="U8" s="59" t="n">
        <v>7418.4</v>
      </c>
      <c r="V8" s="59" t="n">
        <v>0</v>
      </c>
      <c r="W8" s="59" t="n">
        <v>7365.6</v>
      </c>
      <c r="X8" s="60" t="n">
        <v>0</v>
      </c>
    </row>
    <row r="9" customFormat="false" ht="12.75" hidden="false" customHeight="false" outlineLevel="0" collapsed="false">
      <c r="A9" s="58" t="s">
        <v>8</v>
      </c>
      <c r="B9" s="59" t="n">
        <v>1236</v>
      </c>
      <c r="C9" s="59" t="n">
        <v>0</v>
      </c>
      <c r="D9" s="59" t="n">
        <v>0</v>
      </c>
      <c r="E9" s="59" t="n">
        <v>0</v>
      </c>
      <c r="F9" s="59" t="n">
        <v>319.2</v>
      </c>
      <c r="G9" s="59" t="n">
        <v>34.4</v>
      </c>
      <c r="H9" s="59" t="n">
        <v>147.6</v>
      </c>
      <c r="I9" s="59" t="n">
        <v>91.2</v>
      </c>
      <c r="J9" s="59" t="n">
        <v>96</v>
      </c>
      <c r="K9" s="59" t="n">
        <v>136.8</v>
      </c>
      <c r="L9" s="59" t="n">
        <v>82.4</v>
      </c>
      <c r="M9" s="59" t="n">
        <v>296</v>
      </c>
      <c r="N9" s="59" t="n">
        <v>25.8</v>
      </c>
      <c r="O9" s="59" t="n">
        <v>0</v>
      </c>
      <c r="P9" s="59" t="n">
        <v>0</v>
      </c>
      <c r="Q9" s="59" t="n">
        <v>950.4</v>
      </c>
      <c r="R9" s="59" t="n">
        <v>132</v>
      </c>
      <c r="S9" s="59" t="n">
        <v>0</v>
      </c>
      <c r="T9" s="59" t="n">
        <v>16658.4</v>
      </c>
      <c r="U9" s="59" t="n">
        <v>7154.4</v>
      </c>
      <c r="V9" s="59" t="n">
        <v>0</v>
      </c>
      <c r="W9" s="59" t="n">
        <v>7418.4</v>
      </c>
      <c r="X9" s="60" t="n">
        <v>0</v>
      </c>
    </row>
    <row r="10" customFormat="false" ht="12.75" hidden="false" customHeight="false" outlineLevel="0" collapsed="false">
      <c r="A10" s="58" t="s">
        <v>9</v>
      </c>
      <c r="B10" s="59" t="n">
        <v>1243.2</v>
      </c>
      <c r="C10" s="59" t="n">
        <v>0</v>
      </c>
      <c r="D10" s="59" t="n">
        <v>0</v>
      </c>
      <c r="E10" s="59" t="n">
        <v>0</v>
      </c>
      <c r="F10" s="59" t="n">
        <v>322.4</v>
      </c>
      <c r="G10" s="59" t="n">
        <v>32.8</v>
      </c>
      <c r="H10" s="59" t="n">
        <v>124.8</v>
      </c>
      <c r="I10" s="59" t="n">
        <v>89.4</v>
      </c>
      <c r="J10" s="59" t="n">
        <v>91.2</v>
      </c>
      <c r="K10" s="59" t="n">
        <v>140</v>
      </c>
      <c r="L10" s="59" t="n">
        <v>88</v>
      </c>
      <c r="M10" s="59" t="n">
        <v>321.6</v>
      </c>
      <c r="N10" s="59" t="n">
        <v>25.8</v>
      </c>
      <c r="O10" s="59" t="n">
        <v>0</v>
      </c>
      <c r="P10" s="59" t="n">
        <v>0</v>
      </c>
      <c r="Q10" s="59" t="n">
        <v>4699.2</v>
      </c>
      <c r="R10" s="59" t="n">
        <v>0</v>
      </c>
      <c r="S10" s="59" t="n">
        <v>0</v>
      </c>
      <c r="T10" s="59" t="n">
        <v>17635.2</v>
      </c>
      <c r="U10" s="59" t="n">
        <v>5728.8</v>
      </c>
      <c r="V10" s="59" t="n">
        <v>0</v>
      </c>
      <c r="W10" s="59" t="n">
        <v>5913.6</v>
      </c>
      <c r="X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291.2</v>
      </c>
      <c r="C11" s="59" t="n">
        <v>0</v>
      </c>
      <c r="D11" s="59" t="n">
        <v>0</v>
      </c>
      <c r="E11" s="59" t="n">
        <v>0</v>
      </c>
      <c r="F11" s="59" t="n">
        <v>306.4</v>
      </c>
      <c r="G11" s="59" t="n">
        <v>30.4</v>
      </c>
      <c r="H11" s="59" t="n">
        <v>121.8</v>
      </c>
      <c r="I11" s="59" t="n">
        <v>94.2</v>
      </c>
      <c r="J11" s="59" t="n">
        <v>94.4</v>
      </c>
      <c r="K11" s="59" t="n">
        <v>183.2</v>
      </c>
      <c r="L11" s="59" t="n">
        <v>86.4</v>
      </c>
      <c r="M11" s="59" t="n">
        <v>340.8</v>
      </c>
      <c r="N11" s="59" t="n">
        <v>28.8</v>
      </c>
      <c r="O11" s="59" t="n">
        <v>0</v>
      </c>
      <c r="P11" s="59" t="n">
        <v>0</v>
      </c>
      <c r="Q11" s="59" t="n">
        <v>7128</v>
      </c>
      <c r="R11" s="59" t="n">
        <v>0</v>
      </c>
      <c r="S11" s="59" t="n">
        <v>0</v>
      </c>
      <c r="T11" s="59" t="n">
        <v>17529.6</v>
      </c>
      <c r="U11" s="59" t="n">
        <v>4488</v>
      </c>
      <c r="V11" s="59" t="n">
        <v>0</v>
      </c>
      <c r="W11" s="59" t="n">
        <v>4540.8</v>
      </c>
      <c r="X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267.2</v>
      </c>
      <c r="C12" s="59" t="n">
        <v>0</v>
      </c>
      <c r="D12" s="59" t="n">
        <v>0</v>
      </c>
      <c r="E12" s="59" t="n">
        <v>0</v>
      </c>
      <c r="F12" s="59" t="n">
        <v>219.2</v>
      </c>
      <c r="G12" s="59" t="n">
        <v>46.4</v>
      </c>
      <c r="H12" s="59" t="n">
        <v>123.6</v>
      </c>
      <c r="I12" s="59" t="n">
        <v>96.6</v>
      </c>
      <c r="J12" s="59" t="n">
        <v>118.4</v>
      </c>
      <c r="K12" s="59" t="n">
        <v>177.6</v>
      </c>
      <c r="L12" s="59" t="n">
        <v>88</v>
      </c>
      <c r="M12" s="59" t="n">
        <v>360</v>
      </c>
      <c r="N12" s="59" t="n">
        <v>30</v>
      </c>
      <c r="O12" s="59" t="n">
        <v>0</v>
      </c>
      <c r="P12" s="59" t="n">
        <v>0</v>
      </c>
      <c r="Q12" s="59" t="n">
        <v>6916.8</v>
      </c>
      <c r="R12" s="59" t="n">
        <v>0</v>
      </c>
      <c r="S12" s="59" t="n">
        <v>0</v>
      </c>
      <c r="T12" s="59" t="n">
        <v>15840</v>
      </c>
      <c r="U12" s="59" t="n">
        <v>4012.8</v>
      </c>
      <c r="V12" s="59" t="n">
        <v>0</v>
      </c>
      <c r="W12" s="59" t="n">
        <v>3590.4</v>
      </c>
      <c r="X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567.2</v>
      </c>
      <c r="C13" s="59" t="n">
        <v>0</v>
      </c>
      <c r="D13" s="59" t="n">
        <v>0</v>
      </c>
      <c r="E13" s="59" t="n">
        <v>0</v>
      </c>
      <c r="F13" s="59" t="n">
        <v>380.8</v>
      </c>
      <c r="G13" s="59" t="n">
        <v>47.2</v>
      </c>
      <c r="H13" s="59" t="n">
        <v>174.6</v>
      </c>
      <c r="I13" s="59" t="n">
        <v>97.8</v>
      </c>
      <c r="J13" s="59" t="n">
        <v>164.8</v>
      </c>
      <c r="K13" s="59" t="n">
        <v>155.2</v>
      </c>
      <c r="L13" s="59" t="n">
        <v>96.8</v>
      </c>
      <c r="M13" s="59" t="n">
        <v>400</v>
      </c>
      <c r="N13" s="59" t="n">
        <v>43.2</v>
      </c>
      <c r="O13" s="59" t="n">
        <v>0</v>
      </c>
      <c r="P13" s="59" t="n">
        <v>0</v>
      </c>
      <c r="Q13" s="59" t="n">
        <v>4884</v>
      </c>
      <c r="R13" s="59" t="n">
        <v>0</v>
      </c>
      <c r="S13" s="59" t="n">
        <v>0</v>
      </c>
      <c r="T13" s="59" t="n">
        <v>11114.4</v>
      </c>
      <c r="U13" s="59" t="n">
        <v>2904</v>
      </c>
      <c r="V13" s="59" t="n">
        <v>0</v>
      </c>
      <c r="W13" s="59" t="n">
        <v>1716</v>
      </c>
      <c r="X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960.8</v>
      </c>
      <c r="C14" s="59" t="n">
        <v>0</v>
      </c>
      <c r="D14" s="59" t="n">
        <v>0</v>
      </c>
      <c r="E14" s="59" t="n">
        <v>0</v>
      </c>
      <c r="F14" s="59" t="n">
        <v>500.8</v>
      </c>
      <c r="G14" s="59" t="n">
        <v>59.2</v>
      </c>
      <c r="H14" s="59" t="n">
        <v>242.4</v>
      </c>
      <c r="I14" s="59" t="n">
        <v>116.4</v>
      </c>
      <c r="J14" s="59" t="n">
        <v>192</v>
      </c>
      <c r="K14" s="59" t="n">
        <v>170.4</v>
      </c>
      <c r="L14" s="59" t="n">
        <v>142.4</v>
      </c>
      <c r="M14" s="59" t="n">
        <v>473.6</v>
      </c>
      <c r="N14" s="59" t="n">
        <v>57</v>
      </c>
      <c r="O14" s="59" t="n">
        <v>0</v>
      </c>
      <c r="P14" s="59" t="n">
        <v>0</v>
      </c>
      <c r="Q14" s="59" t="n">
        <v>5649.6</v>
      </c>
      <c r="R14" s="59" t="n">
        <v>0</v>
      </c>
      <c r="S14" s="59" t="n">
        <v>0</v>
      </c>
      <c r="T14" s="59" t="n">
        <v>7286.4</v>
      </c>
      <c r="U14" s="59" t="n">
        <v>792</v>
      </c>
      <c r="V14" s="59" t="n">
        <v>26.4</v>
      </c>
      <c r="W14" s="59" t="n">
        <v>0</v>
      </c>
      <c r="X14" s="60" t="n">
        <v>1161.6</v>
      </c>
    </row>
    <row r="15" customFormat="false" ht="12.75" hidden="false" customHeight="false" outlineLevel="0" collapsed="false">
      <c r="A15" s="58" t="s">
        <v>14</v>
      </c>
      <c r="B15" s="59" t="n">
        <v>2508</v>
      </c>
      <c r="C15" s="59" t="n">
        <v>0</v>
      </c>
      <c r="D15" s="59" t="n">
        <v>0</v>
      </c>
      <c r="E15" s="59" t="n">
        <v>0</v>
      </c>
      <c r="F15" s="59" t="n">
        <v>540</v>
      </c>
      <c r="G15" s="59" t="n">
        <v>69.6</v>
      </c>
      <c r="H15" s="59" t="n">
        <v>380.4</v>
      </c>
      <c r="I15" s="59" t="n">
        <v>304.2</v>
      </c>
      <c r="J15" s="59" t="n">
        <v>272</v>
      </c>
      <c r="K15" s="59" t="n">
        <v>167.2</v>
      </c>
      <c r="L15" s="59" t="n">
        <v>175.2</v>
      </c>
      <c r="M15" s="59" t="n">
        <v>536</v>
      </c>
      <c r="N15" s="59" t="n">
        <v>63</v>
      </c>
      <c r="O15" s="59" t="n">
        <v>0</v>
      </c>
      <c r="P15" s="59" t="n">
        <v>0</v>
      </c>
      <c r="Q15" s="59" t="n">
        <v>3141.6</v>
      </c>
      <c r="R15" s="59" t="n">
        <v>0</v>
      </c>
      <c r="S15" s="59" t="n">
        <v>0</v>
      </c>
      <c r="T15" s="59" t="n">
        <v>3643.2</v>
      </c>
      <c r="U15" s="59" t="n">
        <v>237.6</v>
      </c>
      <c r="V15" s="59" t="n">
        <v>211.2</v>
      </c>
      <c r="W15" s="59" t="n">
        <v>0</v>
      </c>
      <c r="X15" s="60" t="n">
        <v>2059.2</v>
      </c>
    </row>
    <row r="16" customFormat="false" ht="12.75" hidden="false" customHeight="false" outlineLevel="0" collapsed="false">
      <c r="A16" s="58" t="s">
        <v>15</v>
      </c>
      <c r="B16" s="59" t="n">
        <v>2724</v>
      </c>
      <c r="C16" s="59" t="n">
        <v>0</v>
      </c>
      <c r="D16" s="59" t="n">
        <v>0</v>
      </c>
      <c r="E16" s="59" t="n">
        <v>0</v>
      </c>
      <c r="F16" s="59" t="n">
        <v>439.2</v>
      </c>
      <c r="G16" s="59" t="n">
        <v>84</v>
      </c>
      <c r="H16" s="59" t="n">
        <v>428.4</v>
      </c>
      <c r="I16" s="59" t="n">
        <v>369.6</v>
      </c>
      <c r="J16" s="59" t="n">
        <v>278.4</v>
      </c>
      <c r="K16" s="59" t="n">
        <v>231.2</v>
      </c>
      <c r="L16" s="59" t="n">
        <v>219.2</v>
      </c>
      <c r="M16" s="59" t="n">
        <v>611.2</v>
      </c>
      <c r="N16" s="59" t="n">
        <v>61.2</v>
      </c>
      <c r="O16" s="59" t="n">
        <v>0</v>
      </c>
      <c r="P16" s="59" t="n">
        <v>0</v>
      </c>
      <c r="Q16" s="59" t="n">
        <v>2217.6</v>
      </c>
      <c r="R16" s="59" t="n">
        <v>0</v>
      </c>
      <c r="S16" s="59" t="n">
        <v>0</v>
      </c>
      <c r="T16" s="59" t="n">
        <v>4065.6</v>
      </c>
      <c r="U16" s="59" t="n">
        <v>607.2</v>
      </c>
      <c r="V16" s="59" t="n">
        <v>52.8</v>
      </c>
      <c r="W16" s="59" t="n">
        <v>26.4</v>
      </c>
      <c r="X16" s="60" t="n">
        <v>1478.4</v>
      </c>
    </row>
    <row r="17" customFormat="false" ht="12.75" hidden="false" customHeight="false" outlineLevel="0" collapsed="false">
      <c r="A17" s="58" t="s">
        <v>16</v>
      </c>
      <c r="B17" s="59" t="n">
        <v>2508</v>
      </c>
      <c r="C17" s="59" t="n">
        <v>0</v>
      </c>
      <c r="D17" s="59" t="n">
        <v>0</v>
      </c>
      <c r="E17" s="59" t="n">
        <v>0</v>
      </c>
      <c r="F17" s="59" t="n">
        <v>396</v>
      </c>
      <c r="G17" s="59" t="n">
        <v>83.2</v>
      </c>
      <c r="H17" s="59" t="n">
        <v>377.4</v>
      </c>
      <c r="I17" s="59" t="n">
        <v>334.2</v>
      </c>
      <c r="J17" s="59" t="n">
        <v>252.8</v>
      </c>
      <c r="K17" s="59" t="n">
        <v>232</v>
      </c>
      <c r="L17" s="59" t="n">
        <v>190.4</v>
      </c>
      <c r="M17" s="59" t="n">
        <v>576</v>
      </c>
      <c r="N17" s="59" t="n">
        <v>63</v>
      </c>
      <c r="O17" s="59" t="n">
        <v>0</v>
      </c>
      <c r="P17" s="59" t="n">
        <v>0</v>
      </c>
      <c r="Q17" s="59" t="n">
        <v>765.6</v>
      </c>
      <c r="R17" s="59" t="n">
        <v>158.4</v>
      </c>
      <c r="S17" s="59" t="n">
        <v>0</v>
      </c>
      <c r="T17" s="59" t="n">
        <v>4725.6</v>
      </c>
      <c r="U17" s="59" t="n">
        <v>1900.8</v>
      </c>
      <c r="V17" s="59" t="n">
        <v>0</v>
      </c>
      <c r="W17" s="59" t="n">
        <v>132</v>
      </c>
      <c r="X17" s="60" t="n">
        <v>422.4</v>
      </c>
    </row>
    <row r="18" customFormat="false" ht="12.75" hidden="false" customHeight="false" outlineLevel="0" collapsed="false">
      <c r="A18" s="58" t="s">
        <v>17</v>
      </c>
      <c r="B18" s="59" t="n">
        <v>2450.4</v>
      </c>
      <c r="C18" s="59" t="n">
        <v>0</v>
      </c>
      <c r="D18" s="59" t="n">
        <v>0</v>
      </c>
      <c r="E18" s="59" t="n">
        <v>0</v>
      </c>
      <c r="F18" s="59" t="n">
        <v>390.4</v>
      </c>
      <c r="G18" s="59" t="n">
        <v>81.6</v>
      </c>
      <c r="H18" s="59" t="n">
        <v>426.6</v>
      </c>
      <c r="I18" s="59" t="n">
        <v>269.4</v>
      </c>
      <c r="J18" s="59" t="n">
        <v>237.6</v>
      </c>
      <c r="K18" s="59" t="n">
        <v>225.6</v>
      </c>
      <c r="L18" s="59" t="n">
        <v>207.2</v>
      </c>
      <c r="M18" s="59" t="n">
        <v>552</v>
      </c>
      <c r="N18" s="59" t="n">
        <v>55.8</v>
      </c>
      <c r="O18" s="59" t="n">
        <v>0</v>
      </c>
      <c r="P18" s="59" t="n">
        <v>0</v>
      </c>
      <c r="Q18" s="59" t="n">
        <v>924</v>
      </c>
      <c r="R18" s="59" t="n">
        <v>26.4</v>
      </c>
      <c r="S18" s="59" t="n">
        <v>0</v>
      </c>
      <c r="T18" s="59" t="n">
        <v>4092</v>
      </c>
      <c r="U18" s="59" t="n">
        <v>1214.4</v>
      </c>
      <c r="V18" s="59" t="n">
        <v>0</v>
      </c>
      <c r="W18" s="59" t="n">
        <v>52.8</v>
      </c>
      <c r="X18" s="60" t="n">
        <v>554.4</v>
      </c>
    </row>
    <row r="19" customFormat="false" ht="12.75" hidden="false" customHeight="false" outlineLevel="0" collapsed="false">
      <c r="A19" s="58" t="s">
        <v>18</v>
      </c>
      <c r="B19" s="59" t="n">
        <v>2294.4</v>
      </c>
      <c r="C19" s="59" t="n">
        <v>0</v>
      </c>
      <c r="D19" s="59" t="n">
        <v>0</v>
      </c>
      <c r="E19" s="59" t="n">
        <v>0</v>
      </c>
      <c r="F19" s="59" t="n">
        <v>488</v>
      </c>
      <c r="G19" s="59" t="n">
        <v>70.4</v>
      </c>
      <c r="H19" s="59" t="n">
        <v>270</v>
      </c>
      <c r="I19" s="59" t="n">
        <v>125.4</v>
      </c>
      <c r="J19" s="59" t="n">
        <v>217.6</v>
      </c>
      <c r="K19" s="59" t="n">
        <v>233.6</v>
      </c>
      <c r="L19" s="59" t="n">
        <v>277.6</v>
      </c>
      <c r="M19" s="59" t="n">
        <v>560</v>
      </c>
      <c r="N19" s="59" t="n">
        <v>51</v>
      </c>
      <c r="O19" s="59" t="n">
        <v>0</v>
      </c>
      <c r="P19" s="59" t="n">
        <v>0</v>
      </c>
      <c r="Q19" s="59" t="n">
        <v>1452</v>
      </c>
      <c r="R19" s="59" t="n">
        <v>0</v>
      </c>
      <c r="S19" s="59" t="n">
        <v>0</v>
      </c>
      <c r="T19" s="59" t="n">
        <v>5887.2</v>
      </c>
      <c r="U19" s="59" t="n">
        <v>1980</v>
      </c>
      <c r="V19" s="59" t="n">
        <v>0</v>
      </c>
      <c r="W19" s="59" t="n">
        <v>264</v>
      </c>
      <c r="X19" s="60" t="n">
        <v>132</v>
      </c>
    </row>
    <row r="20" customFormat="false" ht="12.75" hidden="false" customHeight="false" outlineLevel="0" collapsed="false">
      <c r="A20" s="58" t="s">
        <v>19</v>
      </c>
      <c r="B20" s="59" t="n">
        <v>2983.2</v>
      </c>
      <c r="C20" s="59" t="n">
        <v>0</v>
      </c>
      <c r="D20" s="59" t="n">
        <v>0</v>
      </c>
      <c r="E20" s="59" t="n">
        <v>0</v>
      </c>
      <c r="F20" s="59" t="n">
        <v>512.8</v>
      </c>
      <c r="G20" s="59" t="n">
        <v>95.2</v>
      </c>
      <c r="H20" s="59" t="n">
        <v>391.8</v>
      </c>
      <c r="I20" s="59" t="n">
        <v>402.6</v>
      </c>
      <c r="J20" s="59" t="n">
        <v>251.2</v>
      </c>
      <c r="K20" s="59" t="n">
        <v>220.8</v>
      </c>
      <c r="L20" s="59" t="n">
        <v>436</v>
      </c>
      <c r="M20" s="59" t="n">
        <v>609.6</v>
      </c>
      <c r="N20" s="59" t="n">
        <v>63</v>
      </c>
      <c r="O20" s="59" t="n">
        <v>0</v>
      </c>
      <c r="P20" s="59" t="n">
        <v>0</v>
      </c>
      <c r="Q20" s="59" t="n">
        <v>475.2</v>
      </c>
      <c r="R20" s="59" t="n">
        <v>79.2</v>
      </c>
      <c r="S20" s="59" t="n">
        <v>0</v>
      </c>
      <c r="T20" s="59" t="n">
        <v>3616.8</v>
      </c>
      <c r="U20" s="59" t="n">
        <v>1029.6</v>
      </c>
      <c r="V20" s="59" t="n">
        <v>0</v>
      </c>
      <c r="W20" s="59" t="n">
        <v>26.4</v>
      </c>
      <c r="X20" s="60" t="n">
        <v>844.8</v>
      </c>
    </row>
    <row r="21" customFormat="false" ht="12.75" hidden="false" customHeight="false" outlineLevel="0" collapsed="false">
      <c r="A21" s="58" t="s">
        <v>20</v>
      </c>
      <c r="B21" s="59" t="n">
        <v>2793.6</v>
      </c>
      <c r="C21" s="59" t="n">
        <v>0</v>
      </c>
      <c r="D21" s="59" t="n">
        <v>0</v>
      </c>
      <c r="E21" s="59" t="n">
        <v>0</v>
      </c>
      <c r="F21" s="59" t="n">
        <v>479.2</v>
      </c>
      <c r="G21" s="59" t="n">
        <v>87.2</v>
      </c>
      <c r="H21" s="59" t="n">
        <v>365.4</v>
      </c>
      <c r="I21" s="59" t="n">
        <v>340.8</v>
      </c>
      <c r="J21" s="59" t="n">
        <v>230.4</v>
      </c>
      <c r="K21" s="59" t="n">
        <v>201.6</v>
      </c>
      <c r="L21" s="59" t="n">
        <v>436</v>
      </c>
      <c r="M21" s="59" t="n">
        <v>585.6</v>
      </c>
      <c r="N21" s="59" t="n">
        <v>66</v>
      </c>
      <c r="O21" s="59" t="n">
        <v>0</v>
      </c>
      <c r="P21" s="59" t="n">
        <v>0</v>
      </c>
      <c r="Q21" s="59" t="n">
        <v>554.4</v>
      </c>
      <c r="R21" s="59" t="n">
        <v>79.2</v>
      </c>
      <c r="S21" s="59" t="n">
        <v>0</v>
      </c>
      <c r="T21" s="59" t="n">
        <v>4593.6</v>
      </c>
      <c r="U21" s="59" t="n">
        <v>1557.6</v>
      </c>
      <c r="V21" s="59" t="n">
        <v>0</v>
      </c>
      <c r="W21" s="59" t="n">
        <v>237.6</v>
      </c>
      <c r="X21" s="60" t="n">
        <v>448.8</v>
      </c>
    </row>
    <row r="22" customFormat="false" ht="12.75" hidden="false" customHeight="false" outlineLevel="0" collapsed="false">
      <c r="A22" s="58" t="s">
        <v>21</v>
      </c>
      <c r="B22" s="59" t="n">
        <v>2330.4</v>
      </c>
      <c r="C22" s="59" t="n">
        <v>0</v>
      </c>
      <c r="D22" s="59" t="n">
        <v>0</v>
      </c>
      <c r="E22" s="59" t="n">
        <v>0</v>
      </c>
      <c r="F22" s="59" t="n">
        <v>325.6</v>
      </c>
      <c r="G22" s="59" t="n">
        <v>68.8</v>
      </c>
      <c r="H22" s="59" t="n">
        <v>322.8</v>
      </c>
      <c r="I22" s="59" t="n">
        <v>347.4</v>
      </c>
      <c r="J22" s="59" t="n">
        <v>201.6</v>
      </c>
      <c r="K22" s="59" t="n">
        <v>196.8</v>
      </c>
      <c r="L22" s="59" t="n">
        <v>293.6</v>
      </c>
      <c r="M22" s="59" t="n">
        <v>518.4</v>
      </c>
      <c r="N22" s="59" t="n">
        <v>54</v>
      </c>
      <c r="O22" s="59" t="n">
        <v>0</v>
      </c>
      <c r="P22" s="59" t="n">
        <v>0</v>
      </c>
      <c r="Q22" s="59" t="n">
        <v>580.8</v>
      </c>
      <c r="R22" s="59" t="n">
        <v>26.4</v>
      </c>
      <c r="S22" s="59" t="n">
        <v>0</v>
      </c>
      <c r="T22" s="59" t="n">
        <v>5570.4</v>
      </c>
      <c r="U22" s="59" t="n">
        <v>2164.8</v>
      </c>
      <c r="V22" s="59" t="n">
        <v>0</v>
      </c>
      <c r="W22" s="59" t="n">
        <v>554.4</v>
      </c>
      <c r="X22" s="60" t="n">
        <v>79.2</v>
      </c>
    </row>
    <row r="23" customFormat="false" ht="12.75" hidden="false" customHeight="false" outlineLevel="0" collapsed="false">
      <c r="A23" s="58" t="s">
        <v>22</v>
      </c>
      <c r="B23" s="59" t="n">
        <v>2244</v>
      </c>
      <c r="C23" s="59" t="n">
        <v>0</v>
      </c>
      <c r="D23" s="59" t="n">
        <v>0</v>
      </c>
      <c r="E23" s="59" t="n">
        <v>0</v>
      </c>
      <c r="F23" s="59" t="n">
        <v>340.8</v>
      </c>
      <c r="G23" s="59" t="n">
        <v>56.8</v>
      </c>
      <c r="H23" s="59" t="n">
        <v>278.4</v>
      </c>
      <c r="I23" s="59" t="n">
        <v>275.4</v>
      </c>
      <c r="J23" s="59" t="n">
        <v>213.6</v>
      </c>
      <c r="K23" s="59" t="n">
        <v>229.6</v>
      </c>
      <c r="L23" s="59" t="n">
        <v>215.2</v>
      </c>
      <c r="M23" s="59" t="n">
        <v>588.8</v>
      </c>
      <c r="N23" s="59" t="n">
        <v>45</v>
      </c>
      <c r="O23" s="59" t="n">
        <v>0</v>
      </c>
      <c r="P23" s="59" t="n">
        <v>0</v>
      </c>
      <c r="Q23" s="59" t="n">
        <v>158.4</v>
      </c>
      <c r="R23" s="59" t="n">
        <v>475.2</v>
      </c>
      <c r="S23" s="59" t="n">
        <v>0</v>
      </c>
      <c r="T23" s="59" t="n">
        <v>6177.6</v>
      </c>
      <c r="U23" s="59" t="n">
        <v>2930.4</v>
      </c>
      <c r="V23" s="59" t="n">
        <v>0</v>
      </c>
      <c r="W23" s="59" t="n">
        <v>1346.4</v>
      </c>
      <c r="X23" s="60" t="n">
        <v>26.4</v>
      </c>
    </row>
    <row r="24" customFormat="false" ht="12.75" hidden="false" customHeight="false" outlineLevel="0" collapsed="false">
      <c r="A24" s="58" t="s">
        <v>23</v>
      </c>
      <c r="B24" s="59" t="n">
        <v>1893.6</v>
      </c>
      <c r="C24" s="59" t="n">
        <v>0</v>
      </c>
      <c r="D24" s="59" t="n">
        <v>0</v>
      </c>
      <c r="E24" s="59" t="n">
        <v>0</v>
      </c>
      <c r="F24" s="59" t="n">
        <v>256.8</v>
      </c>
      <c r="G24" s="59" t="n">
        <v>38.4</v>
      </c>
      <c r="H24" s="59" t="n">
        <v>196.8</v>
      </c>
      <c r="I24" s="59" t="n">
        <v>135</v>
      </c>
      <c r="J24" s="59" t="n">
        <v>197.6</v>
      </c>
      <c r="K24" s="59" t="n">
        <v>213.6</v>
      </c>
      <c r="L24" s="59" t="n">
        <v>193.6</v>
      </c>
      <c r="M24" s="59" t="n">
        <v>606.4</v>
      </c>
      <c r="N24" s="59" t="n">
        <v>51</v>
      </c>
      <c r="O24" s="59" t="n">
        <v>0</v>
      </c>
      <c r="P24" s="59" t="n">
        <v>0</v>
      </c>
      <c r="Q24" s="59" t="n">
        <v>79.2</v>
      </c>
      <c r="R24" s="59" t="n">
        <v>686.4</v>
      </c>
      <c r="S24" s="59" t="n">
        <v>0</v>
      </c>
      <c r="T24" s="59" t="n">
        <v>7260</v>
      </c>
      <c r="U24" s="59" t="n">
        <v>3801.6</v>
      </c>
      <c r="V24" s="59" t="n">
        <v>0</v>
      </c>
      <c r="W24" s="59" t="n">
        <v>2164.8</v>
      </c>
      <c r="X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831.2</v>
      </c>
      <c r="C25" s="59" t="n">
        <v>0</v>
      </c>
      <c r="D25" s="59" t="n">
        <v>0</v>
      </c>
      <c r="E25" s="59" t="n">
        <v>0</v>
      </c>
      <c r="F25" s="59" t="n">
        <v>301.6</v>
      </c>
      <c r="G25" s="59" t="n">
        <v>34.4</v>
      </c>
      <c r="H25" s="59" t="n">
        <v>202.8</v>
      </c>
      <c r="I25" s="59" t="n">
        <v>125.4</v>
      </c>
      <c r="J25" s="59" t="n">
        <v>206.4</v>
      </c>
      <c r="K25" s="59" t="n">
        <v>183.2</v>
      </c>
      <c r="L25" s="59" t="n">
        <v>165.6</v>
      </c>
      <c r="M25" s="59" t="n">
        <v>556.8</v>
      </c>
      <c r="N25" s="59" t="n">
        <v>51.6</v>
      </c>
      <c r="O25" s="59" t="n">
        <v>0</v>
      </c>
      <c r="P25" s="59" t="n">
        <v>0</v>
      </c>
      <c r="Q25" s="59" t="n">
        <v>396</v>
      </c>
      <c r="R25" s="59" t="n">
        <v>158.4</v>
      </c>
      <c r="S25" s="59" t="n">
        <v>0</v>
      </c>
      <c r="T25" s="59" t="n">
        <v>6837.6</v>
      </c>
      <c r="U25" s="59" t="n">
        <v>3168</v>
      </c>
      <c r="V25" s="59" t="n">
        <v>0</v>
      </c>
      <c r="W25" s="59" t="n">
        <v>1584</v>
      </c>
      <c r="X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821.6</v>
      </c>
      <c r="C26" s="59" t="n">
        <v>0</v>
      </c>
      <c r="D26" s="59" t="n">
        <v>0</v>
      </c>
      <c r="E26" s="59" t="n">
        <v>0</v>
      </c>
      <c r="F26" s="59" t="n">
        <v>291.2</v>
      </c>
      <c r="G26" s="59" t="n">
        <v>33.6</v>
      </c>
      <c r="H26" s="59" t="n">
        <v>232.8</v>
      </c>
      <c r="I26" s="59" t="n">
        <v>127.2</v>
      </c>
      <c r="J26" s="59" t="n">
        <v>180</v>
      </c>
      <c r="K26" s="59" t="n">
        <v>155.2</v>
      </c>
      <c r="L26" s="59" t="n">
        <v>184.8</v>
      </c>
      <c r="M26" s="59" t="n">
        <v>560</v>
      </c>
      <c r="N26" s="59" t="n">
        <v>52.8</v>
      </c>
      <c r="O26" s="59" t="n">
        <v>0</v>
      </c>
      <c r="P26" s="59" t="n">
        <v>0</v>
      </c>
      <c r="Q26" s="59" t="n">
        <v>2376</v>
      </c>
      <c r="R26" s="59" t="n">
        <v>0</v>
      </c>
      <c r="S26" s="59" t="n">
        <v>0</v>
      </c>
      <c r="T26" s="59" t="n">
        <v>7524</v>
      </c>
      <c r="U26" s="59" t="n">
        <v>2508</v>
      </c>
      <c r="V26" s="59" t="n">
        <v>0</v>
      </c>
      <c r="W26" s="59" t="n">
        <v>871.2</v>
      </c>
      <c r="X26" s="60" t="n">
        <v>52.8</v>
      </c>
    </row>
    <row r="27" customFormat="false" ht="12.75" hidden="false" customHeight="false" outlineLevel="0" collapsed="false">
      <c r="A27" s="58" t="s">
        <v>26</v>
      </c>
      <c r="B27" s="59" t="n">
        <v>1771.2</v>
      </c>
      <c r="C27" s="59" t="n">
        <v>0</v>
      </c>
      <c r="D27" s="59" t="n">
        <v>0</v>
      </c>
      <c r="E27" s="59" t="n">
        <v>0</v>
      </c>
      <c r="F27" s="59" t="n">
        <v>256.8</v>
      </c>
      <c r="G27" s="59" t="n">
        <v>32</v>
      </c>
      <c r="H27" s="59" t="n">
        <v>197.4</v>
      </c>
      <c r="I27" s="59" t="n">
        <v>126</v>
      </c>
      <c r="J27" s="59" t="n">
        <v>170.4</v>
      </c>
      <c r="K27" s="59" t="n">
        <v>228.8</v>
      </c>
      <c r="L27" s="59" t="n">
        <v>184.8</v>
      </c>
      <c r="M27" s="59" t="n">
        <v>520</v>
      </c>
      <c r="N27" s="59" t="n">
        <v>49.8</v>
      </c>
      <c r="O27" s="59" t="n">
        <v>0</v>
      </c>
      <c r="P27" s="59" t="n">
        <v>0</v>
      </c>
      <c r="Q27" s="59" t="n">
        <v>1320</v>
      </c>
      <c r="R27" s="59" t="n">
        <v>0</v>
      </c>
      <c r="S27" s="59" t="n">
        <v>0</v>
      </c>
      <c r="T27" s="59" t="n">
        <v>8184</v>
      </c>
      <c r="U27" s="59" t="n">
        <v>3669.6</v>
      </c>
      <c r="V27" s="59" t="n">
        <v>0</v>
      </c>
      <c r="W27" s="59" t="n">
        <v>1399.2</v>
      </c>
      <c r="X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807.2</v>
      </c>
      <c r="C28" s="59" t="n">
        <v>0</v>
      </c>
      <c r="D28" s="59" t="n">
        <v>0</v>
      </c>
      <c r="E28" s="59" t="n">
        <v>0</v>
      </c>
      <c r="F28" s="59" t="n">
        <v>324</v>
      </c>
      <c r="G28" s="59" t="n">
        <v>34.4</v>
      </c>
      <c r="H28" s="59" t="n">
        <v>144.6</v>
      </c>
      <c r="I28" s="59" t="n">
        <v>120</v>
      </c>
      <c r="J28" s="59" t="n">
        <v>192.8</v>
      </c>
      <c r="K28" s="59" t="n">
        <v>240</v>
      </c>
      <c r="L28" s="59" t="n">
        <v>136</v>
      </c>
      <c r="M28" s="59" t="n">
        <v>560</v>
      </c>
      <c r="N28" s="59" t="n">
        <v>48</v>
      </c>
      <c r="O28" s="59" t="n">
        <v>0</v>
      </c>
      <c r="P28" s="59" t="n">
        <v>0</v>
      </c>
      <c r="Q28" s="59" t="n">
        <v>52.8</v>
      </c>
      <c r="R28" s="59" t="n">
        <v>501.6</v>
      </c>
      <c r="S28" s="59" t="n">
        <v>0</v>
      </c>
      <c r="T28" s="59" t="n">
        <v>8949.6</v>
      </c>
      <c r="U28" s="59" t="n">
        <v>4778.4</v>
      </c>
      <c r="V28" s="59" t="n">
        <v>0</v>
      </c>
      <c r="W28" s="59" t="n">
        <v>2772</v>
      </c>
      <c r="X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651.2</v>
      </c>
      <c r="C29" s="59" t="n">
        <v>0</v>
      </c>
      <c r="D29" s="59" t="n">
        <v>0</v>
      </c>
      <c r="E29" s="59" t="n">
        <v>0</v>
      </c>
      <c r="F29" s="59" t="n">
        <v>314.4</v>
      </c>
      <c r="G29" s="59" t="n">
        <v>34.4</v>
      </c>
      <c r="H29" s="59" t="n">
        <v>158.4</v>
      </c>
      <c r="I29" s="59" t="n">
        <v>122.4</v>
      </c>
      <c r="J29" s="59" t="n">
        <v>156.8</v>
      </c>
      <c r="K29" s="59" t="n">
        <v>203.2</v>
      </c>
      <c r="L29" s="59" t="n">
        <v>108.8</v>
      </c>
      <c r="M29" s="59" t="n">
        <v>510.4</v>
      </c>
      <c r="N29" s="59" t="n">
        <v>37.8</v>
      </c>
      <c r="O29" s="59" t="n">
        <v>0</v>
      </c>
      <c r="P29" s="59" t="n">
        <v>0</v>
      </c>
      <c r="Q29" s="59" t="n">
        <v>0</v>
      </c>
      <c r="R29" s="59" t="n">
        <v>1188</v>
      </c>
      <c r="S29" s="59" t="n">
        <v>0</v>
      </c>
      <c r="T29" s="59" t="n">
        <v>10639.2</v>
      </c>
      <c r="U29" s="59" t="n">
        <v>5913.6</v>
      </c>
      <c r="V29" s="59" t="n">
        <v>0</v>
      </c>
      <c r="W29" s="59" t="n">
        <v>4276.8</v>
      </c>
      <c r="X29" s="60" t="n">
        <v>0</v>
      </c>
    </row>
    <row r="30" customFormat="false" ht="13.5" hidden="false" customHeight="false" outlineLevel="0" collapsed="false">
      <c r="A30" s="61" t="s">
        <v>29</v>
      </c>
      <c r="B30" s="62" t="n">
        <v>1516.8</v>
      </c>
      <c r="C30" s="62" t="n">
        <v>0</v>
      </c>
      <c r="D30" s="62" t="n">
        <v>0</v>
      </c>
      <c r="E30" s="62" t="n">
        <v>0</v>
      </c>
      <c r="F30" s="62" t="n">
        <v>312.8</v>
      </c>
      <c r="G30" s="62" t="n">
        <v>34.4</v>
      </c>
      <c r="H30" s="62" t="n">
        <v>141</v>
      </c>
      <c r="I30" s="62" t="n">
        <v>114.6</v>
      </c>
      <c r="J30" s="62" t="n">
        <v>131.2</v>
      </c>
      <c r="K30" s="62" t="n">
        <v>191.2</v>
      </c>
      <c r="L30" s="62" t="n">
        <v>100.8</v>
      </c>
      <c r="M30" s="62" t="n">
        <v>448</v>
      </c>
      <c r="N30" s="62" t="n">
        <v>36.6</v>
      </c>
      <c r="O30" s="62" t="n">
        <v>0</v>
      </c>
      <c r="P30" s="62" t="n">
        <v>0</v>
      </c>
      <c r="Q30" s="62" t="n">
        <v>26.4</v>
      </c>
      <c r="R30" s="62" t="n">
        <v>1478.4</v>
      </c>
      <c r="S30" s="62" t="n">
        <v>0</v>
      </c>
      <c r="T30" s="62" t="n">
        <v>13173.6</v>
      </c>
      <c r="U30" s="62" t="n">
        <v>7128</v>
      </c>
      <c r="V30" s="62" t="n">
        <v>0</v>
      </c>
      <c r="W30" s="62" t="n">
        <v>5966.4</v>
      </c>
      <c r="X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46425.6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8694.4</v>
      </c>
      <c r="G31" s="65" t="n">
        <f aca="false">SUM(G7:G30)</f>
        <v>1257.6</v>
      </c>
      <c r="H31" s="65" t="n">
        <f aca="false">SUM(H7:H30)</f>
        <v>5722.8</v>
      </c>
      <c r="I31" s="65" t="n">
        <f aca="false">SUM(I7:I30)</f>
        <v>4419</v>
      </c>
      <c r="J31" s="65" t="n">
        <f aca="false">SUM(J7:J30)</f>
        <v>4366.4</v>
      </c>
      <c r="K31" s="65" t="n">
        <f aca="false">SUM(K7:K30)</f>
        <v>4594.4</v>
      </c>
      <c r="L31" s="65" t="n">
        <f aca="false">SUM(L7:L30)</f>
        <v>4298.4</v>
      </c>
      <c r="M31" s="65" t="n">
        <f aca="false">SUM(M7:M30)</f>
        <v>11852.8</v>
      </c>
      <c r="N31" s="65" t="n">
        <f aca="false">SUM(N7:N30)</f>
        <v>1120.8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44800.8</v>
      </c>
      <c r="R31" s="65" t="n">
        <f aca="false">SUM(R7:R30)</f>
        <v>7576.8</v>
      </c>
      <c r="S31" s="65" t="n">
        <f aca="false">SUM(S7:S30)</f>
        <v>0</v>
      </c>
      <c r="T31" s="65" t="n">
        <f aca="false">SUM(T7:T30)</f>
        <v>215107.2</v>
      </c>
      <c r="U31" s="65" t="n">
        <f aca="false">SUM(U7:U30)</f>
        <v>82262.4</v>
      </c>
      <c r="V31" s="65" t="n">
        <f aca="false">SUM(V7:V30)</f>
        <v>290.4</v>
      </c>
      <c r="W31" s="65" t="n">
        <f aca="false">SUM(W7:W30)</f>
        <v>56126.4</v>
      </c>
      <c r="X31" s="65" t="n">
        <f aca="false">SUM(X7:X30)</f>
        <v>726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-2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7</v>
      </c>
      <c r="C6" s="77" t="s">
        <v>58</v>
      </c>
      <c r="D6" s="78" t="s">
        <v>59</v>
      </c>
      <c r="E6" s="79" t="s">
        <v>60</v>
      </c>
      <c r="F6" s="78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8:35Z</dcterms:modified>
  <cp:revision>0</cp:revision>
  <dc:subject/>
  <dc:title/>
</cp:coreProperties>
</file>