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Бережн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423.6</v>
      </c>
      <c r="H7" s="56" t="n">
        <v>53.8</v>
      </c>
      <c r="I7" s="56" t="n">
        <v>137.9</v>
      </c>
      <c r="J7" s="56" t="n">
        <v>19.7</v>
      </c>
      <c r="K7" s="56" t="n">
        <v>11.4</v>
      </c>
      <c r="L7" s="56" t="n">
        <v>0</v>
      </c>
      <c r="M7" s="56" t="n">
        <v>42.4</v>
      </c>
      <c r="N7" s="56" t="n">
        <v>49.6</v>
      </c>
      <c r="O7" s="56" t="n">
        <v>38.8</v>
      </c>
      <c r="P7" s="56" t="n">
        <v>0</v>
      </c>
      <c r="Q7" s="56" t="n">
        <v>69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340.8</v>
      </c>
      <c r="H8" s="59" t="n">
        <v>53.3</v>
      </c>
      <c r="I8" s="59" t="n">
        <v>66.2</v>
      </c>
      <c r="J8" s="59" t="n">
        <v>19.3</v>
      </c>
      <c r="K8" s="59" t="n">
        <v>11.4</v>
      </c>
      <c r="L8" s="59" t="n">
        <v>0</v>
      </c>
      <c r="M8" s="59" t="n">
        <v>41.6</v>
      </c>
      <c r="N8" s="59" t="n">
        <v>48.8</v>
      </c>
      <c r="O8" s="59" t="n">
        <v>32</v>
      </c>
      <c r="P8" s="59" t="n">
        <v>0</v>
      </c>
      <c r="Q8" s="59" t="n">
        <v>66.6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412.8</v>
      </c>
      <c r="H9" s="59" t="n">
        <v>51.2</v>
      </c>
      <c r="I9" s="59" t="n">
        <v>149.6</v>
      </c>
      <c r="J9" s="59" t="n">
        <v>17.8</v>
      </c>
      <c r="K9" s="59" t="n">
        <v>10.2</v>
      </c>
      <c r="L9" s="59" t="n">
        <v>0</v>
      </c>
      <c r="M9" s="59" t="n">
        <v>39.8</v>
      </c>
      <c r="N9" s="59" t="n">
        <v>46</v>
      </c>
      <c r="O9" s="59" t="n">
        <v>30.8</v>
      </c>
      <c r="P9" s="59" t="n">
        <v>0</v>
      </c>
      <c r="Q9" s="59" t="n">
        <v>66.2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415.8</v>
      </c>
      <c r="H10" s="59" t="n">
        <v>52.5</v>
      </c>
      <c r="I10" s="59" t="n">
        <v>148.6</v>
      </c>
      <c r="J10" s="59" t="n">
        <v>18.3</v>
      </c>
      <c r="K10" s="59" t="n">
        <v>10.6</v>
      </c>
      <c r="L10" s="59" t="n">
        <v>0</v>
      </c>
      <c r="M10" s="59" t="n">
        <v>40.7</v>
      </c>
      <c r="N10" s="59" t="n">
        <v>47.4</v>
      </c>
      <c r="O10" s="59" t="n">
        <v>34.6</v>
      </c>
      <c r="P10" s="59" t="n">
        <v>0</v>
      </c>
      <c r="Q10" s="59" t="n">
        <v>62.6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378.6</v>
      </c>
      <c r="H11" s="59" t="n">
        <v>52.3</v>
      </c>
      <c r="I11" s="59" t="n">
        <v>96.5</v>
      </c>
      <c r="J11" s="59" t="n">
        <v>19.2</v>
      </c>
      <c r="K11" s="59" t="n">
        <v>11.2</v>
      </c>
      <c r="L11" s="59" t="n">
        <v>0</v>
      </c>
      <c r="M11" s="59" t="n">
        <v>40.4</v>
      </c>
      <c r="N11" s="59" t="n">
        <v>49.6</v>
      </c>
      <c r="O11" s="59" t="n">
        <v>39.2</v>
      </c>
      <c r="P11" s="59" t="n">
        <v>0</v>
      </c>
      <c r="Q11" s="59" t="n">
        <v>68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421.8</v>
      </c>
      <c r="H12" s="59" t="n">
        <v>49.8</v>
      </c>
      <c r="I12" s="59" t="n">
        <v>138.7</v>
      </c>
      <c r="J12" s="59" t="n">
        <v>18</v>
      </c>
      <c r="K12" s="59" t="n">
        <v>10.6</v>
      </c>
      <c r="L12" s="59" t="n">
        <v>0</v>
      </c>
      <c r="M12" s="59" t="n">
        <v>39.2</v>
      </c>
      <c r="N12" s="59" t="n">
        <v>48.4</v>
      </c>
      <c r="O12" s="59" t="n">
        <v>41.8</v>
      </c>
      <c r="P12" s="59" t="n">
        <v>0</v>
      </c>
      <c r="Q12" s="59" t="n">
        <v>71.8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396.6</v>
      </c>
      <c r="H13" s="59" t="n">
        <v>51.9</v>
      </c>
      <c r="I13" s="59" t="n">
        <v>115.8</v>
      </c>
      <c r="J13" s="59" t="n">
        <v>17.8</v>
      </c>
      <c r="K13" s="59" t="n">
        <v>10.2</v>
      </c>
      <c r="L13" s="59" t="n">
        <v>0</v>
      </c>
      <c r="M13" s="59" t="n">
        <v>39</v>
      </c>
      <c r="N13" s="59" t="n">
        <v>45</v>
      </c>
      <c r="O13" s="59" t="n">
        <v>41.4</v>
      </c>
      <c r="P13" s="59" t="n">
        <v>0</v>
      </c>
      <c r="Q13" s="59" t="n">
        <v>72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333.6</v>
      </c>
      <c r="H14" s="59" t="n">
        <v>52.6</v>
      </c>
      <c r="I14" s="59" t="n">
        <v>55.4</v>
      </c>
      <c r="J14" s="59" t="n">
        <v>17.5</v>
      </c>
      <c r="K14" s="59" t="n">
        <v>10.4</v>
      </c>
      <c r="L14" s="59" t="n">
        <v>0</v>
      </c>
      <c r="M14" s="59" t="n">
        <v>41</v>
      </c>
      <c r="N14" s="59" t="n">
        <v>43.8</v>
      </c>
      <c r="O14" s="59" t="n">
        <v>41.2</v>
      </c>
      <c r="P14" s="59" t="n">
        <v>0</v>
      </c>
      <c r="Q14" s="59" t="n">
        <v>66.8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424.8</v>
      </c>
      <c r="H15" s="59" t="n">
        <v>47</v>
      </c>
      <c r="I15" s="59" t="n">
        <v>183.3</v>
      </c>
      <c r="J15" s="59" t="n">
        <v>14.3</v>
      </c>
      <c r="K15" s="59" t="n">
        <v>8.6</v>
      </c>
      <c r="L15" s="59" t="n">
        <v>0</v>
      </c>
      <c r="M15" s="59" t="n">
        <v>34.3</v>
      </c>
      <c r="N15" s="59" t="n">
        <v>34.4</v>
      </c>
      <c r="O15" s="59" t="n">
        <v>38.8</v>
      </c>
      <c r="P15" s="59" t="n">
        <v>0</v>
      </c>
      <c r="Q15" s="59" t="n">
        <v>60.4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451.2</v>
      </c>
      <c r="H16" s="59" t="n">
        <v>45.9</v>
      </c>
      <c r="I16" s="59" t="n">
        <v>207.6</v>
      </c>
      <c r="J16" s="59" t="n">
        <v>12.6</v>
      </c>
      <c r="K16" s="59" t="n">
        <v>8</v>
      </c>
      <c r="L16" s="59" t="n">
        <v>0</v>
      </c>
      <c r="M16" s="59" t="n">
        <v>32.3</v>
      </c>
      <c r="N16" s="59" t="n">
        <v>33.2</v>
      </c>
      <c r="O16" s="59" t="n">
        <v>54</v>
      </c>
      <c r="P16" s="59" t="n">
        <v>0</v>
      </c>
      <c r="Q16" s="59" t="n">
        <v>54.6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429</v>
      </c>
      <c r="H17" s="59" t="n">
        <v>47.7</v>
      </c>
      <c r="I17" s="59" t="n">
        <v>182.1</v>
      </c>
      <c r="J17" s="59" t="n">
        <v>13.6</v>
      </c>
      <c r="K17" s="59" t="n">
        <v>9.2</v>
      </c>
      <c r="L17" s="59" t="n">
        <v>0</v>
      </c>
      <c r="M17" s="59" t="n">
        <v>34.8</v>
      </c>
      <c r="N17" s="59" t="n">
        <v>35.8</v>
      </c>
      <c r="O17" s="59" t="n">
        <v>33.8</v>
      </c>
      <c r="P17" s="59" t="n">
        <v>0</v>
      </c>
      <c r="Q17" s="59" t="n">
        <v>7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492</v>
      </c>
      <c r="H18" s="59" t="n">
        <v>52.9</v>
      </c>
      <c r="I18" s="59" t="n">
        <v>207.1</v>
      </c>
      <c r="J18" s="59" t="n">
        <v>16.5</v>
      </c>
      <c r="K18" s="59" t="n">
        <v>10.2</v>
      </c>
      <c r="L18" s="59" t="n">
        <v>0</v>
      </c>
      <c r="M18" s="59" t="n">
        <v>39.2</v>
      </c>
      <c r="N18" s="59" t="n">
        <v>46.6</v>
      </c>
      <c r="O18" s="59" t="n">
        <v>54</v>
      </c>
      <c r="P18" s="59" t="n">
        <v>0</v>
      </c>
      <c r="Q18" s="59" t="n">
        <v>62.4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439.8</v>
      </c>
      <c r="H19" s="59" t="n">
        <v>60.4</v>
      </c>
      <c r="I19" s="59" t="n">
        <v>132.3</v>
      </c>
      <c r="J19" s="59" t="n">
        <v>19.8</v>
      </c>
      <c r="K19" s="59" t="n">
        <v>11.8</v>
      </c>
      <c r="L19" s="59" t="n">
        <v>0</v>
      </c>
      <c r="M19" s="59" t="n">
        <v>46</v>
      </c>
      <c r="N19" s="59" t="n">
        <v>54.8</v>
      </c>
      <c r="O19" s="59" t="n">
        <v>36.6</v>
      </c>
      <c r="P19" s="59" t="n">
        <v>0</v>
      </c>
      <c r="Q19" s="59" t="n">
        <v>76.2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464.4</v>
      </c>
      <c r="H20" s="59" t="n">
        <v>55.7</v>
      </c>
      <c r="I20" s="59" t="n">
        <v>173.8</v>
      </c>
      <c r="J20" s="59" t="n">
        <v>17.9</v>
      </c>
      <c r="K20" s="59" t="n">
        <v>10.8</v>
      </c>
      <c r="L20" s="59" t="n">
        <v>0</v>
      </c>
      <c r="M20" s="59" t="n">
        <v>40.6</v>
      </c>
      <c r="N20" s="59" t="n">
        <v>43</v>
      </c>
      <c r="O20" s="59" t="n">
        <v>52</v>
      </c>
      <c r="P20" s="59" t="n">
        <v>0</v>
      </c>
      <c r="Q20" s="59" t="n">
        <v>67.2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511.2</v>
      </c>
      <c r="H21" s="59" t="n">
        <v>51.9</v>
      </c>
      <c r="I21" s="59" t="n">
        <v>238.5</v>
      </c>
      <c r="J21" s="59" t="n">
        <v>15.3</v>
      </c>
      <c r="K21" s="59" t="n">
        <v>10</v>
      </c>
      <c r="L21" s="59" t="n">
        <v>0</v>
      </c>
      <c r="M21" s="59" t="n">
        <v>40</v>
      </c>
      <c r="N21" s="59" t="n">
        <v>40.2</v>
      </c>
      <c r="O21" s="59" t="n">
        <v>47.6</v>
      </c>
      <c r="P21" s="59" t="n">
        <v>0</v>
      </c>
      <c r="Q21" s="59" t="n">
        <v>64.6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456</v>
      </c>
      <c r="H22" s="59" t="n">
        <v>54.8</v>
      </c>
      <c r="I22" s="59" t="n">
        <v>151.2</v>
      </c>
      <c r="J22" s="59" t="n">
        <v>18.1</v>
      </c>
      <c r="K22" s="59" t="n">
        <v>10</v>
      </c>
      <c r="L22" s="59" t="n">
        <v>0</v>
      </c>
      <c r="M22" s="59" t="n">
        <v>44.5</v>
      </c>
      <c r="N22" s="59" t="n">
        <v>47.2</v>
      </c>
      <c r="O22" s="59" t="n">
        <v>54.4</v>
      </c>
      <c r="P22" s="59" t="n">
        <v>0</v>
      </c>
      <c r="Q22" s="59" t="n">
        <v>71.8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516.6</v>
      </c>
      <c r="H23" s="59" t="n">
        <v>54.8</v>
      </c>
      <c r="I23" s="59" t="n">
        <v>223.4</v>
      </c>
      <c r="J23" s="59" t="n">
        <v>17.5</v>
      </c>
      <c r="K23" s="59" t="n">
        <v>9.8</v>
      </c>
      <c r="L23" s="59" t="n">
        <v>0</v>
      </c>
      <c r="M23" s="59" t="n">
        <v>42.7</v>
      </c>
      <c r="N23" s="59" t="n">
        <v>44.2</v>
      </c>
      <c r="O23" s="59" t="n">
        <v>50.4</v>
      </c>
      <c r="P23" s="59" t="n">
        <v>0</v>
      </c>
      <c r="Q23" s="59" t="n">
        <v>70.4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490.2</v>
      </c>
      <c r="H24" s="59" t="n">
        <v>57.7</v>
      </c>
      <c r="I24" s="59" t="n">
        <v>180.9</v>
      </c>
      <c r="J24" s="59" t="n">
        <v>20.6</v>
      </c>
      <c r="K24" s="59" t="n">
        <v>11.6</v>
      </c>
      <c r="L24" s="59" t="n">
        <v>0</v>
      </c>
      <c r="M24" s="59" t="n">
        <v>46.3</v>
      </c>
      <c r="N24" s="59" t="n">
        <v>48.8</v>
      </c>
      <c r="O24" s="59" t="n">
        <v>38.6</v>
      </c>
      <c r="P24" s="59" t="n">
        <v>0</v>
      </c>
      <c r="Q24" s="59" t="n">
        <v>82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490.8</v>
      </c>
      <c r="H25" s="59" t="n">
        <v>62.2</v>
      </c>
      <c r="I25" s="59" t="n">
        <v>161.7</v>
      </c>
      <c r="J25" s="59" t="n">
        <v>22.7</v>
      </c>
      <c r="K25" s="59" t="n">
        <v>10.4</v>
      </c>
      <c r="L25" s="59" t="n">
        <v>0</v>
      </c>
      <c r="M25" s="59" t="n">
        <v>50.2</v>
      </c>
      <c r="N25" s="59" t="n">
        <v>53.8</v>
      </c>
      <c r="O25" s="59" t="n">
        <v>36.8</v>
      </c>
      <c r="P25" s="59" t="n">
        <v>0</v>
      </c>
      <c r="Q25" s="59" t="n">
        <v>87.4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465</v>
      </c>
      <c r="H26" s="59" t="n">
        <v>66</v>
      </c>
      <c r="I26" s="59" t="n">
        <v>116.2</v>
      </c>
      <c r="J26" s="59" t="n">
        <v>23.1</v>
      </c>
      <c r="K26" s="59" t="n">
        <v>12.2</v>
      </c>
      <c r="L26" s="59" t="n">
        <v>0</v>
      </c>
      <c r="M26" s="59" t="n">
        <v>52.6</v>
      </c>
      <c r="N26" s="59" t="n">
        <v>59.2</v>
      </c>
      <c r="O26" s="59" t="n">
        <v>38.4</v>
      </c>
      <c r="P26" s="59" t="n">
        <v>0</v>
      </c>
      <c r="Q26" s="59" t="n">
        <v>93.4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400.2</v>
      </c>
      <c r="H27" s="59" t="n">
        <v>50.4</v>
      </c>
      <c r="I27" s="59" t="n">
        <v>139.7</v>
      </c>
      <c r="J27" s="59" t="n">
        <v>16</v>
      </c>
      <c r="K27" s="59" t="n">
        <v>9.8</v>
      </c>
      <c r="L27" s="59" t="n">
        <v>0</v>
      </c>
      <c r="M27" s="59" t="n">
        <v>39.1</v>
      </c>
      <c r="N27" s="59" t="n">
        <v>39.4</v>
      </c>
      <c r="O27" s="59" t="n">
        <v>34.8</v>
      </c>
      <c r="P27" s="59" t="n">
        <v>0</v>
      </c>
      <c r="Q27" s="59" t="n">
        <v>67.2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393.6</v>
      </c>
      <c r="H28" s="59" t="n">
        <v>42.7</v>
      </c>
      <c r="I28" s="59" t="n">
        <v>168.4</v>
      </c>
      <c r="J28" s="59" t="n">
        <v>14.3</v>
      </c>
      <c r="K28" s="59" t="n">
        <v>9</v>
      </c>
      <c r="L28" s="59" t="n">
        <v>0</v>
      </c>
      <c r="M28" s="59" t="n">
        <v>33.2</v>
      </c>
      <c r="N28" s="59" t="n">
        <v>34.4</v>
      </c>
      <c r="O28" s="59" t="n">
        <v>34</v>
      </c>
      <c r="P28" s="59" t="n">
        <v>0</v>
      </c>
      <c r="Q28" s="59" t="n">
        <v>55.2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357</v>
      </c>
      <c r="H29" s="59" t="n">
        <v>43.4</v>
      </c>
      <c r="I29" s="59" t="n">
        <v>125.1</v>
      </c>
      <c r="J29" s="59" t="n">
        <v>15.5</v>
      </c>
      <c r="K29" s="59" t="n">
        <v>9</v>
      </c>
      <c r="L29" s="59" t="n">
        <v>0</v>
      </c>
      <c r="M29" s="59" t="n">
        <v>35</v>
      </c>
      <c r="N29" s="59" t="n">
        <v>36.2</v>
      </c>
      <c r="O29" s="59" t="n">
        <v>38</v>
      </c>
      <c r="P29" s="59" t="n">
        <v>0</v>
      </c>
      <c r="Q29" s="59" t="n">
        <v>53.8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375.6</v>
      </c>
      <c r="H30" s="62" t="n">
        <v>43.1</v>
      </c>
      <c r="I30" s="62" t="n">
        <v>153.7</v>
      </c>
      <c r="J30" s="62" t="n">
        <v>13.4</v>
      </c>
      <c r="K30" s="62" t="n">
        <v>9.4</v>
      </c>
      <c r="L30" s="62" t="n">
        <v>0</v>
      </c>
      <c r="M30" s="62" t="n">
        <v>33.3</v>
      </c>
      <c r="N30" s="62" t="n">
        <v>35.8</v>
      </c>
      <c r="O30" s="62" t="n">
        <v>33.4</v>
      </c>
      <c r="P30" s="62" t="n">
        <v>0</v>
      </c>
      <c r="Q30" s="62" t="n">
        <v>52.8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0281</v>
      </c>
      <c r="H31" s="65" t="n">
        <f aca="false">SUM(H7:H30)</f>
        <v>1254</v>
      </c>
      <c r="I31" s="65" t="n">
        <f aca="false">SUM(I7:I30)</f>
        <v>3653.7</v>
      </c>
      <c r="J31" s="65" t="n">
        <f aca="false">SUM(J7:J30)</f>
        <v>418.8</v>
      </c>
      <c r="K31" s="65" t="n">
        <f aca="false">SUM(K7:K30)</f>
        <v>245.8</v>
      </c>
      <c r="L31" s="65" t="n">
        <f aca="false">SUM(L7:L30)</f>
        <v>0</v>
      </c>
      <c r="M31" s="65" t="n">
        <f aca="false">SUM(M7:M30)</f>
        <v>968.2</v>
      </c>
      <c r="N31" s="65" t="n">
        <f aca="false">SUM(N7:N30)</f>
        <v>1065.6</v>
      </c>
      <c r="O31" s="65" t="n">
        <f aca="false">SUM(O7:O30)</f>
        <v>975.4</v>
      </c>
      <c r="P31" s="65" t="n">
        <f aca="false">SUM(P7:P30)</f>
        <v>0</v>
      </c>
      <c r="Q31" s="65" t="n">
        <f aca="false">SUM(Q7:Q30)</f>
        <v>1632.4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08:54Z</dcterms:modified>
  <cp:revision>0</cp:revision>
  <dc:subject/>
  <dc:title/>
</cp:coreProperties>
</file>