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Тотьма-1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-1 ТСН ао</t>
  </si>
  <si>
    <t xml:space="preserve"> 0,4 Тотьма-1-Хоз.нужды ао</t>
  </si>
  <si>
    <t xml:space="preserve"> 10 Тотьма-1 Т 1 ап</t>
  </si>
  <si>
    <t xml:space="preserve"> 10 Тотьма-1 Т 1 ап RS</t>
  </si>
  <si>
    <t xml:space="preserve"> 10 Тотьма-1 Т 2 ап</t>
  </si>
  <si>
    <t xml:space="preserve"> 10 Тотьма-1 Т 2 ап RS</t>
  </si>
  <si>
    <t xml:space="preserve"> 10 Тотьма-1-База МК Лесхоза ао</t>
  </si>
  <si>
    <t xml:space="preserve"> 10 Тотьма-1-ДОЗ ао</t>
  </si>
  <si>
    <t xml:space="preserve"> 10 Тотьма-1-ДОЗ ао RS</t>
  </si>
  <si>
    <t xml:space="preserve"> 10 Тотьма-1-им.Ленина ао</t>
  </si>
  <si>
    <t xml:space="preserve"> 10 Тотьма-1-им.Ленина ао RS</t>
  </si>
  <si>
    <t xml:space="preserve"> 10 Тотьма-1-Нефтебаза ао</t>
  </si>
  <si>
    <t xml:space="preserve"> 10 Тотьма-1-Нефтебаза ао RS</t>
  </si>
  <si>
    <t xml:space="preserve"> 10 Тотьма-1-Пятовка 1 ао</t>
  </si>
  <si>
    <t xml:space="preserve"> 10 Тотьма-1-Пятовка 1 ао RS</t>
  </si>
  <si>
    <t xml:space="preserve"> 10 Тотьма-1-РРС Мосеево ао</t>
  </si>
  <si>
    <t xml:space="preserve"> 10 Тотьма-1-РРС Мосеево ао RS</t>
  </si>
  <si>
    <t xml:space="preserve"> 10 Тотьма-1-с/х Тотемский ао</t>
  </si>
  <si>
    <t xml:space="preserve"> 10 Тотьма-1-с/х Тотемский ао RS</t>
  </si>
  <si>
    <t xml:space="preserve"> 10 Тотьма-1-Тотьма ао</t>
  </si>
  <si>
    <t xml:space="preserve"> 10 Тотьма-1-Тотьма ао RS</t>
  </si>
  <si>
    <t xml:space="preserve"> 10 Тотьма-1-1е Мая ао</t>
  </si>
  <si>
    <t xml:space="preserve"> 10 Тотьма-1-1е Мая ао RS</t>
  </si>
  <si>
    <t xml:space="preserve"> 35 Тотьма-1 Т 1 ап</t>
  </si>
  <si>
    <t xml:space="preserve"> 35 Тотьма-1 Т 1 ап RS</t>
  </si>
  <si>
    <t xml:space="preserve"> 35 Тотьма-1 Т 2 ап</t>
  </si>
  <si>
    <t xml:space="preserve"> 35 Тотьма-1 Т 2 ап RS</t>
  </si>
  <si>
    <t xml:space="preserve"> 35 Тотьма-1-Мосеево 1 ао</t>
  </si>
  <si>
    <t xml:space="preserve"> 35 Тотьма-1-Мосеево 1 ао RS</t>
  </si>
  <si>
    <t xml:space="preserve"> 35 Тотьма-1-Мосеево 2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-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374.4</v>
      </c>
      <c r="E7" s="56" t="n">
        <v>374.4</v>
      </c>
      <c r="F7" s="56" t="n">
        <v>611.2</v>
      </c>
      <c r="G7" s="56" t="n">
        <v>608</v>
      </c>
      <c r="H7" s="56" t="n">
        <v>0</v>
      </c>
      <c r="I7" s="56" t="n">
        <v>54.8</v>
      </c>
      <c r="J7" s="56" t="n">
        <v>55</v>
      </c>
      <c r="K7" s="56" t="n">
        <v>154.8</v>
      </c>
      <c r="L7" s="56" t="n">
        <v>154.5</v>
      </c>
      <c r="M7" s="56" t="n">
        <v>72.8</v>
      </c>
      <c r="N7" s="56" t="n">
        <v>72.8</v>
      </c>
      <c r="O7" s="56" t="n">
        <v>88</v>
      </c>
      <c r="P7" s="56" t="n">
        <v>88</v>
      </c>
      <c r="Q7" s="56" t="n">
        <v>0</v>
      </c>
      <c r="R7" s="56" t="n">
        <v>0</v>
      </c>
      <c r="S7" s="56" t="n">
        <v>166.4</v>
      </c>
      <c r="T7" s="56" t="n">
        <v>166.4</v>
      </c>
      <c r="U7" s="56" t="n">
        <v>395.2</v>
      </c>
      <c r="V7" s="56" t="n">
        <v>394.4</v>
      </c>
      <c r="W7" s="56" t="n">
        <v>56.4</v>
      </c>
      <c r="X7" s="56" t="n">
        <v>56.6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336</v>
      </c>
      <c r="E8" s="59" t="n">
        <v>336</v>
      </c>
      <c r="F8" s="59" t="n">
        <v>521.6</v>
      </c>
      <c r="G8" s="59" t="n">
        <v>523.2</v>
      </c>
      <c r="H8" s="59" t="n">
        <v>0</v>
      </c>
      <c r="I8" s="59" t="n">
        <v>44.4</v>
      </c>
      <c r="J8" s="59" t="n">
        <v>44.4</v>
      </c>
      <c r="K8" s="59" t="n">
        <v>145.2</v>
      </c>
      <c r="L8" s="59" t="n">
        <v>145.2</v>
      </c>
      <c r="M8" s="59" t="n">
        <v>60</v>
      </c>
      <c r="N8" s="59" t="n">
        <v>60.2</v>
      </c>
      <c r="O8" s="59" t="n">
        <v>75.6</v>
      </c>
      <c r="P8" s="59" t="n">
        <v>75.6</v>
      </c>
      <c r="Q8" s="59" t="n">
        <v>0</v>
      </c>
      <c r="R8" s="59" t="n">
        <v>0</v>
      </c>
      <c r="S8" s="59" t="n">
        <v>146.4</v>
      </c>
      <c r="T8" s="59" t="n">
        <v>146</v>
      </c>
      <c r="U8" s="59" t="n">
        <v>342.4</v>
      </c>
      <c r="V8" s="59" t="n">
        <v>342.4</v>
      </c>
      <c r="W8" s="59" t="n">
        <v>48.4</v>
      </c>
      <c r="X8" s="59" t="n">
        <v>48.2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329.6</v>
      </c>
      <c r="E9" s="59" t="n">
        <v>328</v>
      </c>
      <c r="F9" s="59" t="n">
        <v>492.8</v>
      </c>
      <c r="G9" s="59" t="n">
        <v>491.2</v>
      </c>
      <c r="H9" s="59" t="n">
        <v>0</v>
      </c>
      <c r="I9" s="59" t="n">
        <v>42</v>
      </c>
      <c r="J9" s="59" t="n">
        <v>42</v>
      </c>
      <c r="K9" s="59" t="n">
        <v>141.6</v>
      </c>
      <c r="L9" s="59" t="n">
        <v>141.6</v>
      </c>
      <c r="M9" s="59" t="n">
        <v>58</v>
      </c>
      <c r="N9" s="59" t="n">
        <v>58</v>
      </c>
      <c r="O9" s="59" t="n">
        <v>70</v>
      </c>
      <c r="P9" s="59" t="n">
        <v>70.2</v>
      </c>
      <c r="Q9" s="59" t="n">
        <v>0</v>
      </c>
      <c r="R9" s="59" t="n">
        <v>0</v>
      </c>
      <c r="S9" s="59" t="n">
        <v>132.8</v>
      </c>
      <c r="T9" s="59" t="n">
        <v>133.2</v>
      </c>
      <c r="U9" s="59" t="n">
        <v>321.6</v>
      </c>
      <c r="V9" s="59" t="n">
        <v>321.6</v>
      </c>
      <c r="W9" s="59" t="n">
        <v>56.4</v>
      </c>
      <c r="X9" s="59" t="n">
        <v>56.4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07.2</v>
      </c>
      <c r="E10" s="59" t="n">
        <v>307.2</v>
      </c>
      <c r="F10" s="59" t="n">
        <v>489.6</v>
      </c>
      <c r="G10" s="59" t="n">
        <v>489.6</v>
      </c>
      <c r="H10" s="59" t="n">
        <v>0</v>
      </c>
      <c r="I10" s="59" t="n">
        <v>36</v>
      </c>
      <c r="J10" s="59" t="n">
        <v>36</v>
      </c>
      <c r="K10" s="59" t="n">
        <v>132</v>
      </c>
      <c r="L10" s="59" t="n">
        <v>132</v>
      </c>
      <c r="M10" s="59" t="n">
        <v>60.4</v>
      </c>
      <c r="N10" s="59" t="n">
        <v>60.2</v>
      </c>
      <c r="O10" s="59" t="n">
        <v>73.6</v>
      </c>
      <c r="P10" s="59" t="n">
        <v>73.6</v>
      </c>
      <c r="Q10" s="59" t="n">
        <v>0</v>
      </c>
      <c r="R10" s="59" t="n">
        <v>0</v>
      </c>
      <c r="S10" s="59" t="n">
        <v>132.8</v>
      </c>
      <c r="T10" s="59" t="n">
        <v>132.4</v>
      </c>
      <c r="U10" s="59" t="n">
        <v>320</v>
      </c>
      <c r="V10" s="59" t="n">
        <v>320.8</v>
      </c>
      <c r="W10" s="59" t="n">
        <v>46</v>
      </c>
      <c r="X10" s="59" t="n">
        <v>46.2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304</v>
      </c>
      <c r="E11" s="59" t="n">
        <v>305.6</v>
      </c>
      <c r="F11" s="59" t="n">
        <v>486.4</v>
      </c>
      <c r="G11" s="59" t="n">
        <v>486.4</v>
      </c>
      <c r="H11" s="59" t="n">
        <v>0</v>
      </c>
      <c r="I11" s="59" t="n">
        <v>36</v>
      </c>
      <c r="J11" s="59" t="n">
        <v>35.8</v>
      </c>
      <c r="K11" s="59" t="n">
        <v>124.2</v>
      </c>
      <c r="L11" s="59" t="n">
        <v>124.8</v>
      </c>
      <c r="M11" s="59" t="n">
        <v>59.2</v>
      </c>
      <c r="N11" s="59" t="n">
        <v>59.4</v>
      </c>
      <c r="O11" s="59" t="n">
        <v>72</v>
      </c>
      <c r="P11" s="59" t="n">
        <v>72.2</v>
      </c>
      <c r="Q11" s="59" t="n">
        <v>0</v>
      </c>
      <c r="R11" s="59" t="n">
        <v>0</v>
      </c>
      <c r="S11" s="59" t="n">
        <v>136</v>
      </c>
      <c r="T11" s="59" t="n">
        <v>136.4</v>
      </c>
      <c r="U11" s="59" t="n">
        <v>320</v>
      </c>
      <c r="V11" s="59" t="n">
        <v>319.2</v>
      </c>
      <c r="W11" s="59" t="n">
        <v>47.2</v>
      </c>
      <c r="X11" s="59" t="n">
        <v>47.2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326.4</v>
      </c>
      <c r="E12" s="59" t="n">
        <v>324.8</v>
      </c>
      <c r="F12" s="59" t="n">
        <v>483.2</v>
      </c>
      <c r="G12" s="59" t="n">
        <v>484.8</v>
      </c>
      <c r="H12" s="59" t="n">
        <v>0</v>
      </c>
      <c r="I12" s="59" t="n">
        <v>34.8</v>
      </c>
      <c r="J12" s="59" t="n">
        <v>34.8</v>
      </c>
      <c r="K12" s="59" t="n">
        <v>136.8</v>
      </c>
      <c r="L12" s="59" t="n">
        <v>136.2</v>
      </c>
      <c r="M12" s="59" t="n">
        <v>59.6</v>
      </c>
      <c r="N12" s="59" t="n">
        <v>59.8</v>
      </c>
      <c r="O12" s="59" t="n">
        <v>72.4</v>
      </c>
      <c r="P12" s="59" t="n">
        <v>72</v>
      </c>
      <c r="Q12" s="59" t="n">
        <v>0</v>
      </c>
      <c r="R12" s="59" t="n">
        <v>0</v>
      </c>
      <c r="S12" s="59" t="n">
        <v>145.6</v>
      </c>
      <c r="T12" s="59" t="n">
        <v>145.2</v>
      </c>
      <c r="U12" s="59" t="n">
        <v>318.4</v>
      </c>
      <c r="V12" s="59" t="n">
        <v>319.2</v>
      </c>
      <c r="W12" s="59" t="n">
        <v>47.6</v>
      </c>
      <c r="X12" s="59" t="n">
        <v>47.6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355.2</v>
      </c>
      <c r="E13" s="59" t="n">
        <v>355.2</v>
      </c>
      <c r="F13" s="59" t="n">
        <v>512</v>
      </c>
      <c r="G13" s="59" t="n">
        <v>510.4</v>
      </c>
      <c r="H13" s="59" t="n">
        <v>0</v>
      </c>
      <c r="I13" s="59" t="n">
        <v>34</v>
      </c>
      <c r="J13" s="59" t="n">
        <v>34.4</v>
      </c>
      <c r="K13" s="59" t="n">
        <v>145.2</v>
      </c>
      <c r="L13" s="59" t="n">
        <v>145.5</v>
      </c>
      <c r="M13" s="59" t="n">
        <v>60.4</v>
      </c>
      <c r="N13" s="59" t="n">
        <v>60.2</v>
      </c>
      <c r="O13" s="59" t="n">
        <v>74.4</v>
      </c>
      <c r="P13" s="59" t="n">
        <v>74.8</v>
      </c>
      <c r="Q13" s="59" t="n">
        <v>0</v>
      </c>
      <c r="R13" s="59" t="n">
        <v>0</v>
      </c>
      <c r="S13" s="59" t="n">
        <v>165.6</v>
      </c>
      <c r="T13" s="59" t="n">
        <v>166</v>
      </c>
      <c r="U13" s="59" t="n">
        <v>342.4</v>
      </c>
      <c r="V13" s="59" t="n">
        <v>341.6</v>
      </c>
      <c r="W13" s="59" t="n">
        <v>46.8</v>
      </c>
      <c r="X13" s="59" t="n">
        <v>46.6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396.8</v>
      </c>
      <c r="E14" s="59" t="n">
        <v>396.8</v>
      </c>
      <c r="F14" s="59" t="n">
        <v>563.2</v>
      </c>
      <c r="G14" s="59" t="n">
        <v>564.8</v>
      </c>
      <c r="H14" s="59" t="n">
        <v>0</v>
      </c>
      <c r="I14" s="59" t="n">
        <v>44.4</v>
      </c>
      <c r="J14" s="59" t="n">
        <v>44.2</v>
      </c>
      <c r="K14" s="59" t="n">
        <v>154.2</v>
      </c>
      <c r="L14" s="59" t="n">
        <v>154.2</v>
      </c>
      <c r="M14" s="59" t="n">
        <v>86.4</v>
      </c>
      <c r="N14" s="59" t="n">
        <v>86.6</v>
      </c>
      <c r="O14" s="59" t="n">
        <v>77.6</v>
      </c>
      <c r="P14" s="59" t="n">
        <v>77.4</v>
      </c>
      <c r="Q14" s="59" t="n">
        <v>0</v>
      </c>
      <c r="R14" s="59" t="n">
        <v>0</v>
      </c>
      <c r="S14" s="59" t="n">
        <v>168</v>
      </c>
      <c r="T14" s="59" t="n">
        <v>168</v>
      </c>
      <c r="U14" s="59" t="n">
        <v>355.2</v>
      </c>
      <c r="V14" s="59" t="n">
        <v>356</v>
      </c>
      <c r="W14" s="59" t="n">
        <v>78</v>
      </c>
      <c r="X14" s="59" t="n">
        <v>78.2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576</v>
      </c>
      <c r="E15" s="59" t="n">
        <v>577.6</v>
      </c>
      <c r="F15" s="59" t="n">
        <v>707.2</v>
      </c>
      <c r="G15" s="59" t="n">
        <v>707.2</v>
      </c>
      <c r="H15" s="59" t="n">
        <v>0</v>
      </c>
      <c r="I15" s="59" t="n">
        <v>106.8</v>
      </c>
      <c r="J15" s="59" t="n">
        <v>107</v>
      </c>
      <c r="K15" s="59" t="n">
        <v>219</v>
      </c>
      <c r="L15" s="59" t="n">
        <v>219</v>
      </c>
      <c r="M15" s="59" t="n">
        <v>132.8</v>
      </c>
      <c r="N15" s="59" t="n">
        <v>132.4</v>
      </c>
      <c r="O15" s="59" t="n">
        <v>80.4</v>
      </c>
      <c r="P15" s="59" t="n">
        <v>80.4</v>
      </c>
      <c r="Q15" s="59" t="n">
        <v>0</v>
      </c>
      <c r="R15" s="59" t="n">
        <v>0</v>
      </c>
      <c r="S15" s="59" t="n">
        <v>237.6</v>
      </c>
      <c r="T15" s="59" t="n">
        <v>237.2</v>
      </c>
      <c r="U15" s="59" t="n">
        <v>388.8</v>
      </c>
      <c r="V15" s="59" t="n">
        <v>388.8</v>
      </c>
      <c r="W15" s="59" t="n">
        <v>122.4</v>
      </c>
      <c r="X15" s="59" t="n">
        <v>122.4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572.8</v>
      </c>
      <c r="E16" s="59" t="n">
        <v>571.2</v>
      </c>
      <c r="F16" s="59" t="n">
        <v>787.2</v>
      </c>
      <c r="G16" s="59" t="n">
        <v>785.6</v>
      </c>
      <c r="H16" s="59" t="n">
        <v>0</v>
      </c>
      <c r="I16" s="59" t="n">
        <v>134.8</v>
      </c>
      <c r="J16" s="59" t="n">
        <v>134.4</v>
      </c>
      <c r="K16" s="59" t="n">
        <v>228.6</v>
      </c>
      <c r="L16" s="59" t="n">
        <v>228.9</v>
      </c>
      <c r="M16" s="59" t="n">
        <v>160</v>
      </c>
      <c r="N16" s="59" t="n">
        <v>160.2</v>
      </c>
      <c r="O16" s="59" t="n">
        <v>84</v>
      </c>
      <c r="P16" s="59" t="n">
        <v>84</v>
      </c>
      <c r="Q16" s="59" t="n">
        <v>0</v>
      </c>
      <c r="R16" s="59" t="n">
        <v>0</v>
      </c>
      <c r="S16" s="59" t="n">
        <v>228.8</v>
      </c>
      <c r="T16" s="59" t="n">
        <v>229.2</v>
      </c>
      <c r="U16" s="59" t="n">
        <v>409.6</v>
      </c>
      <c r="V16" s="59" t="n">
        <v>409.6</v>
      </c>
      <c r="W16" s="59" t="n">
        <v>116.8</v>
      </c>
      <c r="X16" s="59" t="n">
        <v>117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521.6</v>
      </c>
      <c r="E17" s="59" t="n">
        <v>523.2</v>
      </c>
      <c r="F17" s="59" t="n">
        <v>739.2</v>
      </c>
      <c r="G17" s="59" t="n">
        <v>740.8</v>
      </c>
      <c r="H17" s="59" t="n">
        <v>0</v>
      </c>
      <c r="I17" s="59" t="n">
        <v>110.8</v>
      </c>
      <c r="J17" s="59" t="n">
        <v>111.2</v>
      </c>
      <c r="K17" s="59" t="n">
        <v>211.8</v>
      </c>
      <c r="L17" s="59" t="n">
        <v>211.5</v>
      </c>
      <c r="M17" s="59" t="n">
        <v>123.6</v>
      </c>
      <c r="N17" s="59" t="n">
        <v>123.6</v>
      </c>
      <c r="O17" s="59" t="n">
        <v>90.4</v>
      </c>
      <c r="P17" s="59" t="n">
        <v>90.6</v>
      </c>
      <c r="Q17" s="59" t="n">
        <v>0</v>
      </c>
      <c r="R17" s="59" t="n">
        <v>0</v>
      </c>
      <c r="S17" s="59" t="n">
        <v>198.4</v>
      </c>
      <c r="T17" s="59" t="n">
        <v>198.4</v>
      </c>
      <c r="U17" s="59" t="n">
        <v>417.6</v>
      </c>
      <c r="V17" s="59" t="n">
        <v>417.6</v>
      </c>
      <c r="W17" s="59" t="n">
        <v>115.6</v>
      </c>
      <c r="X17" s="59" t="n">
        <v>115.4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534.4</v>
      </c>
      <c r="E18" s="59" t="n">
        <v>532.8</v>
      </c>
      <c r="F18" s="59" t="n">
        <v>844.8</v>
      </c>
      <c r="G18" s="59" t="n">
        <v>843.2</v>
      </c>
      <c r="H18" s="59" t="n">
        <v>0</v>
      </c>
      <c r="I18" s="59" t="n">
        <v>137.2</v>
      </c>
      <c r="J18" s="59" t="n">
        <v>137</v>
      </c>
      <c r="K18" s="59" t="n">
        <v>208.2</v>
      </c>
      <c r="L18" s="59" t="n">
        <v>208.2</v>
      </c>
      <c r="M18" s="59" t="n">
        <v>140.4</v>
      </c>
      <c r="N18" s="59" t="n">
        <v>140.2</v>
      </c>
      <c r="O18" s="59" t="n">
        <v>99.2</v>
      </c>
      <c r="P18" s="59" t="n">
        <v>99</v>
      </c>
      <c r="Q18" s="59" t="n">
        <v>0</v>
      </c>
      <c r="R18" s="59" t="n">
        <v>0</v>
      </c>
      <c r="S18" s="59" t="n">
        <v>223.2</v>
      </c>
      <c r="T18" s="59" t="n">
        <v>223.2</v>
      </c>
      <c r="U18" s="59" t="n">
        <v>470.4</v>
      </c>
      <c r="V18" s="59" t="n">
        <v>469.6</v>
      </c>
      <c r="W18" s="59" t="n">
        <v>104</v>
      </c>
      <c r="X18" s="59" t="n">
        <v>103.8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528</v>
      </c>
      <c r="E19" s="59" t="n">
        <v>529.6</v>
      </c>
      <c r="F19" s="59" t="n">
        <v>678.4</v>
      </c>
      <c r="G19" s="59" t="n">
        <v>680</v>
      </c>
      <c r="H19" s="59" t="n">
        <v>0</v>
      </c>
      <c r="I19" s="59" t="n">
        <v>38.4</v>
      </c>
      <c r="J19" s="59" t="n">
        <v>38.2</v>
      </c>
      <c r="K19" s="59" t="n">
        <v>186</v>
      </c>
      <c r="L19" s="59" t="n">
        <v>185.7</v>
      </c>
      <c r="M19" s="59" t="n">
        <v>76.4</v>
      </c>
      <c r="N19" s="59" t="n">
        <v>76.4</v>
      </c>
      <c r="O19" s="59" t="n">
        <v>89.2</v>
      </c>
      <c r="P19" s="59" t="n">
        <v>89</v>
      </c>
      <c r="Q19" s="59" t="n">
        <v>0</v>
      </c>
      <c r="R19" s="59" t="n">
        <v>0</v>
      </c>
      <c r="S19" s="59" t="n">
        <v>238.4</v>
      </c>
      <c r="T19" s="59" t="n">
        <v>238.8</v>
      </c>
      <c r="U19" s="59" t="n">
        <v>476.8</v>
      </c>
      <c r="V19" s="59" t="n">
        <v>476.8</v>
      </c>
      <c r="W19" s="59" t="n">
        <v>106.4</v>
      </c>
      <c r="X19" s="59" t="n">
        <v>106.6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582.4</v>
      </c>
      <c r="E20" s="59" t="n">
        <v>580.8</v>
      </c>
      <c r="F20" s="59" t="n">
        <v>758.4</v>
      </c>
      <c r="G20" s="59" t="n">
        <v>758.4</v>
      </c>
      <c r="H20" s="59" t="n">
        <v>0</v>
      </c>
      <c r="I20" s="59" t="n">
        <v>134.4</v>
      </c>
      <c r="J20" s="59" t="n">
        <v>134.4</v>
      </c>
      <c r="K20" s="59" t="n">
        <v>208.2</v>
      </c>
      <c r="L20" s="59" t="n">
        <v>208.8</v>
      </c>
      <c r="M20" s="59" t="n">
        <v>116.4</v>
      </c>
      <c r="N20" s="59" t="n">
        <v>116.6</v>
      </c>
      <c r="O20" s="59" t="n">
        <v>80.4</v>
      </c>
      <c r="P20" s="59" t="n">
        <v>80.6</v>
      </c>
      <c r="Q20" s="59" t="n">
        <v>0</v>
      </c>
      <c r="R20" s="59" t="n">
        <v>0</v>
      </c>
      <c r="S20" s="59" t="n">
        <v>227.2</v>
      </c>
      <c r="T20" s="59" t="n">
        <v>226.8</v>
      </c>
      <c r="U20" s="59" t="n">
        <v>428.8</v>
      </c>
      <c r="V20" s="59" t="n">
        <v>428.8</v>
      </c>
      <c r="W20" s="59" t="n">
        <v>148.4</v>
      </c>
      <c r="X20" s="59" t="n">
        <v>148.2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508.8</v>
      </c>
      <c r="E21" s="59" t="n">
        <v>508.8</v>
      </c>
      <c r="F21" s="59" t="n">
        <v>844.8</v>
      </c>
      <c r="G21" s="59" t="n">
        <v>844.8</v>
      </c>
      <c r="H21" s="59" t="n">
        <v>0</v>
      </c>
      <c r="I21" s="59" t="n">
        <v>166</v>
      </c>
      <c r="J21" s="59" t="n">
        <v>166.2</v>
      </c>
      <c r="K21" s="59" t="n">
        <v>175.8</v>
      </c>
      <c r="L21" s="59" t="n">
        <v>175.5</v>
      </c>
      <c r="M21" s="59" t="n">
        <v>122.8</v>
      </c>
      <c r="N21" s="59" t="n">
        <v>122.6</v>
      </c>
      <c r="O21" s="59" t="n">
        <v>89.2</v>
      </c>
      <c r="P21" s="59" t="n">
        <v>89.2</v>
      </c>
      <c r="Q21" s="59" t="n">
        <v>0</v>
      </c>
      <c r="R21" s="59" t="n">
        <v>0</v>
      </c>
      <c r="S21" s="59" t="n">
        <v>208</v>
      </c>
      <c r="T21" s="59" t="n">
        <v>208</v>
      </c>
      <c r="U21" s="59" t="n">
        <v>468.8</v>
      </c>
      <c r="V21" s="59" t="n">
        <v>468.8</v>
      </c>
      <c r="W21" s="59" t="n">
        <v>128.8</v>
      </c>
      <c r="X21" s="59" t="n">
        <v>128.8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515.2</v>
      </c>
      <c r="E22" s="59" t="n">
        <v>515.2</v>
      </c>
      <c r="F22" s="59" t="n">
        <v>902.4</v>
      </c>
      <c r="G22" s="59" t="n">
        <v>902.4</v>
      </c>
      <c r="H22" s="59" t="n">
        <v>0</v>
      </c>
      <c r="I22" s="59" t="n">
        <v>136.8</v>
      </c>
      <c r="J22" s="59" t="n">
        <v>136.6</v>
      </c>
      <c r="K22" s="59" t="n">
        <v>210</v>
      </c>
      <c r="L22" s="59" t="n">
        <v>210</v>
      </c>
      <c r="M22" s="59" t="n">
        <v>144</v>
      </c>
      <c r="N22" s="59" t="n">
        <v>144.2</v>
      </c>
      <c r="O22" s="59" t="n">
        <v>96.8</v>
      </c>
      <c r="P22" s="59" t="n">
        <v>96.6</v>
      </c>
      <c r="Q22" s="59" t="n">
        <v>0</v>
      </c>
      <c r="R22" s="59" t="n">
        <v>0</v>
      </c>
      <c r="S22" s="59" t="n">
        <v>188.8</v>
      </c>
      <c r="T22" s="59" t="n">
        <v>189.2</v>
      </c>
      <c r="U22" s="59" t="n">
        <v>526.4</v>
      </c>
      <c r="V22" s="59" t="n">
        <v>526.4</v>
      </c>
      <c r="W22" s="59" t="n">
        <v>118.8</v>
      </c>
      <c r="X22" s="59" t="n">
        <v>119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92.8</v>
      </c>
      <c r="E23" s="59" t="n">
        <v>494.4</v>
      </c>
      <c r="F23" s="59" t="n">
        <v>908.8</v>
      </c>
      <c r="G23" s="59" t="n">
        <v>908.8</v>
      </c>
      <c r="H23" s="59" t="n">
        <v>0</v>
      </c>
      <c r="I23" s="59" t="n">
        <v>168</v>
      </c>
      <c r="J23" s="59" t="n">
        <v>168.2</v>
      </c>
      <c r="K23" s="59" t="n">
        <v>205.8</v>
      </c>
      <c r="L23" s="59" t="n">
        <v>205.8</v>
      </c>
      <c r="M23" s="59" t="n">
        <v>100.8</v>
      </c>
      <c r="N23" s="59" t="n">
        <v>100.6</v>
      </c>
      <c r="O23" s="59" t="n">
        <v>93.2</v>
      </c>
      <c r="P23" s="59" t="n">
        <v>93.2</v>
      </c>
      <c r="Q23" s="59" t="n">
        <v>0</v>
      </c>
      <c r="R23" s="59" t="n">
        <v>0</v>
      </c>
      <c r="S23" s="59" t="n">
        <v>180</v>
      </c>
      <c r="T23" s="59" t="n">
        <v>179.2</v>
      </c>
      <c r="U23" s="59" t="n">
        <v>547.2</v>
      </c>
      <c r="V23" s="59" t="n">
        <v>548</v>
      </c>
      <c r="W23" s="59" t="n">
        <v>110.4</v>
      </c>
      <c r="X23" s="59" t="n">
        <v>110.2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505.6</v>
      </c>
      <c r="E24" s="59" t="n">
        <v>504</v>
      </c>
      <c r="F24" s="59" t="n">
        <v>784</v>
      </c>
      <c r="G24" s="59" t="n">
        <v>782.4</v>
      </c>
      <c r="H24" s="59" t="n">
        <v>0</v>
      </c>
      <c r="I24" s="59" t="n">
        <v>110.4</v>
      </c>
      <c r="J24" s="59" t="n">
        <v>110.4</v>
      </c>
      <c r="K24" s="59" t="n">
        <v>202.2</v>
      </c>
      <c r="L24" s="59" t="n">
        <v>202.2</v>
      </c>
      <c r="M24" s="59" t="n">
        <v>108.4</v>
      </c>
      <c r="N24" s="59" t="n">
        <v>108.8</v>
      </c>
      <c r="O24" s="59" t="n">
        <v>95.2</v>
      </c>
      <c r="P24" s="59" t="n">
        <v>95.4</v>
      </c>
      <c r="Q24" s="59" t="n">
        <v>0</v>
      </c>
      <c r="R24" s="59" t="n">
        <v>0</v>
      </c>
      <c r="S24" s="59" t="n">
        <v>219.2</v>
      </c>
      <c r="T24" s="59" t="n">
        <v>219.6</v>
      </c>
      <c r="U24" s="59" t="n">
        <v>472</v>
      </c>
      <c r="V24" s="59" t="n">
        <v>471.2</v>
      </c>
      <c r="W24" s="59" t="n">
        <v>85.2</v>
      </c>
      <c r="X24" s="59" t="n">
        <v>85.2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492.8</v>
      </c>
      <c r="E25" s="59" t="n">
        <v>494.4</v>
      </c>
      <c r="F25" s="59" t="n">
        <v>694.4</v>
      </c>
      <c r="G25" s="59" t="n">
        <v>694.4</v>
      </c>
      <c r="H25" s="59" t="n">
        <v>0</v>
      </c>
      <c r="I25" s="59" t="n">
        <v>44.4</v>
      </c>
      <c r="J25" s="59" t="n">
        <v>44.4</v>
      </c>
      <c r="K25" s="59" t="n">
        <v>201</v>
      </c>
      <c r="L25" s="59" t="n">
        <v>200.7</v>
      </c>
      <c r="M25" s="59" t="n">
        <v>102.8</v>
      </c>
      <c r="N25" s="59" t="n">
        <v>102.4</v>
      </c>
      <c r="O25" s="59" t="n">
        <v>96</v>
      </c>
      <c r="P25" s="59" t="n">
        <v>96.2</v>
      </c>
      <c r="Q25" s="59" t="n">
        <v>0</v>
      </c>
      <c r="R25" s="59" t="n">
        <v>0</v>
      </c>
      <c r="S25" s="59" t="n">
        <v>218.4</v>
      </c>
      <c r="T25" s="59" t="n">
        <v>218.8</v>
      </c>
      <c r="U25" s="59" t="n">
        <v>451.2</v>
      </c>
      <c r="V25" s="59" t="n">
        <v>451.2</v>
      </c>
      <c r="W25" s="59" t="n">
        <v>75.2</v>
      </c>
      <c r="X25" s="59" t="n">
        <v>75.6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422.4</v>
      </c>
      <c r="E26" s="59" t="n">
        <v>420.8</v>
      </c>
      <c r="F26" s="59" t="n">
        <v>649.6</v>
      </c>
      <c r="G26" s="59" t="n">
        <v>652.8</v>
      </c>
      <c r="H26" s="59" t="n">
        <v>0</v>
      </c>
      <c r="I26" s="59" t="n">
        <v>37.2</v>
      </c>
      <c r="J26" s="59" t="n">
        <v>37</v>
      </c>
      <c r="K26" s="59" t="n">
        <v>173.4</v>
      </c>
      <c r="L26" s="59" t="n">
        <v>173.7</v>
      </c>
      <c r="M26" s="59" t="n">
        <v>76.4</v>
      </c>
      <c r="N26" s="59" t="n">
        <v>76.4</v>
      </c>
      <c r="O26" s="59" t="n">
        <v>95.2</v>
      </c>
      <c r="P26" s="59" t="n">
        <v>95</v>
      </c>
      <c r="Q26" s="59" t="n">
        <v>0</v>
      </c>
      <c r="R26" s="59" t="n">
        <v>0</v>
      </c>
      <c r="S26" s="59" t="n">
        <v>189.6</v>
      </c>
      <c r="T26" s="59" t="n">
        <v>188.8</v>
      </c>
      <c r="U26" s="59" t="n">
        <v>444.8</v>
      </c>
      <c r="V26" s="59" t="n">
        <v>444.8</v>
      </c>
      <c r="W26" s="59" t="n">
        <v>62</v>
      </c>
      <c r="X26" s="59" t="n">
        <v>61.8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332.8</v>
      </c>
      <c r="E27" s="59" t="n">
        <v>334.4</v>
      </c>
      <c r="F27" s="59" t="n">
        <v>569.6</v>
      </c>
      <c r="G27" s="59" t="n">
        <v>568</v>
      </c>
      <c r="H27" s="59" t="n">
        <v>0</v>
      </c>
      <c r="I27" s="59" t="n">
        <v>32.4</v>
      </c>
      <c r="J27" s="59" t="n">
        <v>32.4</v>
      </c>
      <c r="K27" s="59" t="n">
        <v>139.8</v>
      </c>
      <c r="L27" s="59" t="n">
        <v>139.5</v>
      </c>
      <c r="M27" s="59" t="n">
        <v>65.6</v>
      </c>
      <c r="N27" s="59" t="n">
        <v>65.8</v>
      </c>
      <c r="O27" s="59" t="n">
        <v>81.2</v>
      </c>
      <c r="P27" s="59" t="n">
        <v>81</v>
      </c>
      <c r="Q27" s="59" t="n">
        <v>0</v>
      </c>
      <c r="R27" s="59" t="n">
        <v>0</v>
      </c>
      <c r="S27" s="59" t="n">
        <v>148.8</v>
      </c>
      <c r="T27" s="59" t="n">
        <v>149.2</v>
      </c>
      <c r="U27" s="59" t="n">
        <v>390.4</v>
      </c>
      <c r="V27" s="59" t="n">
        <v>390.4</v>
      </c>
      <c r="W27" s="59" t="n">
        <v>48</v>
      </c>
      <c r="X27" s="59" t="n">
        <v>47.8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307.2</v>
      </c>
      <c r="E28" s="59" t="n">
        <v>305.6</v>
      </c>
      <c r="F28" s="59" t="n">
        <v>521.6</v>
      </c>
      <c r="G28" s="59" t="n">
        <v>521.6</v>
      </c>
      <c r="H28" s="59" t="n">
        <v>0</v>
      </c>
      <c r="I28" s="59" t="n">
        <v>30.8</v>
      </c>
      <c r="J28" s="59" t="n">
        <v>30.8</v>
      </c>
      <c r="K28" s="59" t="n">
        <v>133.2</v>
      </c>
      <c r="L28" s="59" t="n">
        <v>133.5</v>
      </c>
      <c r="M28" s="59" t="n">
        <v>58.4</v>
      </c>
      <c r="N28" s="59" t="n">
        <v>58.2</v>
      </c>
      <c r="O28" s="59" t="n">
        <v>73.2</v>
      </c>
      <c r="P28" s="59" t="n">
        <v>73.4</v>
      </c>
      <c r="Q28" s="59" t="n">
        <v>0</v>
      </c>
      <c r="R28" s="59" t="n">
        <v>0</v>
      </c>
      <c r="S28" s="59" t="n">
        <v>132.8</v>
      </c>
      <c r="T28" s="59" t="n">
        <v>132.4</v>
      </c>
      <c r="U28" s="59" t="n">
        <v>360</v>
      </c>
      <c r="V28" s="59" t="n">
        <v>360</v>
      </c>
      <c r="W28" s="59" t="n">
        <v>43.6</v>
      </c>
      <c r="X28" s="59" t="n">
        <v>43.6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307.2</v>
      </c>
      <c r="E29" s="59" t="n">
        <v>307.2</v>
      </c>
      <c r="F29" s="59" t="n">
        <v>499.2</v>
      </c>
      <c r="G29" s="59" t="n">
        <v>499.2</v>
      </c>
      <c r="H29" s="59" t="n">
        <v>0</v>
      </c>
      <c r="I29" s="59" t="n">
        <v>30.8</v>
      </c>
      <c r="J29" s="59" t="n">
        <v>30.8</v>
      </c>
      <c r="K29" s="59" t="n">
        <v>135</v>
      </c>
      <c r="L29" s="59" t="n">
        <v>134.7</v>
      </c>
      <c r="M29" s="59" t="n">
        <v>54.8</v>
      </c>
      <c r="N29" s="59" t="n">
        <v>55</v>
      </c>
      <c r="O29" s="59" t="n">
        <v>66.8</v>
      </c>
      <c r="P29" s="59" t="n">
        <v>67</v>
      </c>
      <c r="Q29" s="59" t="n">
        <v>0</v>
      </c>
      <c r="R29" s="59" t="n">
        <v>0</v>
      </c>
      <c r="S29" s="59" t="n">
        <v>132.8</v>
      </c>
      <c r="T29" s="59" t="n">
        <v>133.2</v>
      </c>
      <c r="U29" s="59" t="n">
        <v>348.8</v>
      </c>
      <c r="V29" s="59" t="n">
        <v>348.8</v>
      </c>
      <c r="W29" s="59" t="n">
        <v>42.8</v>
      </c>
      <c r="X29" s="59" t="n">
        <v>42.8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300.8</v>
      </c>
      <c r="E30" s="62" t="n">
        <v>300.8</v>
      </c>
      <c r="F30" s="62" t="n">
        <v>476.8</v>
      </c>
      <c r="G30" s="62" t="n">
        <v>475.2</v>
      </c>
      <c r="H30" s="62" t="n">
        <v>0</v>
      </c>
      <c r="I30" s="62" t="n">
        <v>30.4</v>
      </c>
      <c r="J30" s="62" t="n">
        <v>30.4</v>
      </c>
      <c r="K30" s="62" t="n">
        <v>129</v>
      </c>
      <c r="L30" s="62" t="n">
        <v>129.3</v>
      </c>
      <c r="M30" s="62" t="n">
        <v>53.6</v>
      </c>
      <c r="N30" s="62" t="n">
        <v>53.4</v>
      </c>
      <c r="O30" s="62" t="n">
        <v>64.4</v>
      </c>
      <c r="P30" s="62" t="n">
        <v>64.4</v>
      </c>
      <c r="Q30" s="62" t="n">
        <v>0</v>
      </c>
      <c r="R30" s="62" t="n">
        <v>0</v>
      </c>
      <c r="S30" s="62" t="n">
        <v>132.8</v>
      </c>
      <c r="T30" s="62" t="n">
        <v>133.2</v>
      </c>
      <c r="U30" s="62" t="n">
        <v>326.4</v>
      </c>
      <c r="V30" s="62" t="n">
        <v>327.2</v>
      </c>
      <c r="W30" s="62" t="n">
        <v>42.8</v>
      </c>
      <c r="X30" s="62" t="n">
        <v>42.8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230.4</v>
      </c>
      <c r="E31" s="65" t="n">
        <f aca="false">SUM(E7:E30)</f>
        <v>10228.8</v>
      </c>
      <c r="F31" s="65" t="n">
        <f aca="false">SUM(F7:F30)</f>
        <v>15526.4</v>
      </c>
      <c r="G31" s="65" t="n">
        <f aca="false">SUM(G7:G30)</f>
        <v>15523.2</v>
      </c>
      <c r="H31" s="65" t="n">
        <f aca="false">SUM(H7:H30)</f>
        <v>0</v>
      </c>
      <c r="I31" s="65" t="n">
        <f aca="false">SUM(I7:I30)</f>
        <v>1776</v>
      </c>
      <c r="J31" s="65" t="n">
        <f aca="false">SUM(J7:J30)</f>
        <v>1776</v>
      </c>
      <c r="K31" s="65" t="n">
        <f aca="false">SUM(K7:K30)</f>
        <v>4101</v>
      </c>
      <c r="L31" s="65" t="n">
        <f aca="false">SUM(L7:L30)</f>
        <v>4101</v>
      </c>
      <c r="M31" s="65" t="n">
        <f aca="false">SUM(M7:M30)</f>
        <v>2154</v>
      </c>
      <c r="N31" s="65" t="n">
        <f aca="false">SUM(N7:N30)</f>
        <v>2154</v>
      </c>
      <c r="O31" s="65" t="n">
        <f aca="false">SUM(O7:O30)</f>
        <v>1978.4</v>
      </c>
      <c r="P31" s="65" t="n">
        <f aca="false">SUM(P7:P30)</f>
        <v>1978.8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4298.4</v>
      </c>
      <c r="T31" s="65" t="n">
        <f aca="false">SUM(T7:T30)</f>
        <v>4298.8</v>
      </c>
      <c r="U31" s="65" t="n">
        <f aca="false">SUM(U7:U30)</f>
        <v>9643.2</v>
      </c>
      <c r="V31" s="65" t="n">
        <f aca="false">SUM(V7:V30)</f>
        <v>9643.2</v>
      </c>
      <c r="W31" s="65" t="n">
        <f aca="false">SUM(W7:W30)</f>
        <v>1898</v>
      </c>
      <c r="X31" s="65" t="n">
        <f aca="false">SUM(X7:X30)</f>
        <v>1898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-1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27Z</dcterms:modified>
  <cp:revision>0</cp:revision>
  <dc:subject/>
  <dc:title/>
</cp:coreProperties>
</file>