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Новл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овл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456</v>
      </c>
      <c r="C7" s="57" t="n">
        <v>0</v>
      </c>
      <c r="D7" s="57" t="n">
        <v>350</v>
      </c>
      <c r="E7" s="57" t="n">
        <v>0</v>
      </c>
      <c r="F7" s="57" t="n">
        <v>184</v>
      </c>
      <c r="G7" s="57" t="n">
        <v>55.2</v>
      </c>
      <c r="H7" s="57" t="n">
        <v>0</v>
      </c>
      <c r="I7" s="57" t="n">
        <v>90.4</v>
      </c>
      <c r="J7" s="57" t="n">
        <v>40</v>
      </c>
      <c r="K7" s="57" t="n">
        <v>14</v>
      </c>
      <c r="L7" s="57" t="n">
        <v>82.4</v>
      </c>
      <c r="M7" s="57" t="n">
        <v>27.4</v>
      </c>
      <c r="N7" s="57" t="n">
        <v>0</v>
      </c>
      <c r="O7" s="57" t="n">
        <v>28.2</v>
      </c>
      <c r="P7" s="57" t="n">
        <v>31.8</v>
      </c>
      <c r="Q7" s="57" t="n">
        <v>56</v>
      </c>
      <c r="R7" s="57" t="n">
        <v>10</v>
      </c>
      <c r="S7" s="57" t="n">
        <v>51.2</v>
      </c>
      <c r="T7" s="57" t="n">
        <v>45.8</v>
      </c>
      <c r="U7" s="57" t="n">
        <v>9622.8</v>
      </c>
      <c r="V7" s="58" t="n">
        <v>0</v>
      </c>
    </row>
    <row r="8" customFormat="false" ht="12.75" hidden="false" customHeight="false" outlineLevel="0" collapsed="false">
      <c r="A8" s="59" t="s">
        <v>7</v>
      </c>
      <c r="B8" s="60" t="n">
        <v>0.312</v>
      </c>
      <c r="C8" s="60" t="n">
        <v>0</v>
      </c>
      <c r="D8" s="60" t="n">
        <v>324</v>
      </c>
      <c r="E8" s="60" t="n">
        <v>0</v>
      </c>
      <c r="F8" s="60" t="n">
        <v>168</v>
      </c>
      <c r="G8" s="60" t="n">
        <v>56</v>
      </c>
      <c r="H8" s="60" t="n">
        <v>0</v>
      </c>
      <c r="I8" s="60" t="n">
        <v>83.6</v>
      </c>
      <c r="J8" s="60" t="n">
        <v>33.6</v>
      </c>
      <c r="K8" s="60" t="n">
        <v>13.2</v>
      </c>
      <c r="L8" s="60" t="n">
        <v>74.8</v>
      </c>
      <c r="M8" s="60" t="n">
        <v>25.4</v>
      </c>
      <c r="N8" s="60" t="n">
        <v>0</v>
      </c>
      <c r="O8" s="60" t="n">
        <v>25.6</v>
      </c>
      <c r="P8" s="60" t="n">
        <v>28.8</v>
      </c>
      <c r="Q8" s="60" t="n">
        <v>53.2</v>
      </c>
      <c r="R8" s="60" t="n">
        <v>9.2</v>
      </c>
      <c r="S8" s="60" t="n">
        <v>46.4</v>
      </c>
      <c r="T8" s="60" t="n">
        <v>41.4</v>
      </c>
      <c r="U8" s="60" t="n">
        <v>10124.4</v>
      </c>
      <c r="V8" s="61" t="n">
        <v>0</v>
      </c>
    </row>
    <row r="9" customFormat="false" ht="12.75" hidden="false" customHeight="false" outlineLevel="0" collapsed="false">
      <c r="A9" s="59" t="s">
        <v>8</v>
      </c>
      <c r="B9" s="60" t="n">
        <v>0.456</v>
      </c>
      <c r="C9" s="60" t="n">
        <v>0</v>
      </c>
      <c r="D9" s="60" t="n">
        <v>316</v>
      </c>
      <c r="E9" s="60" t="n">
        <v>0</v>
      </c>
      <c r="F9" s="60" t="n">
        <v>158</v>
      </c>
      <c r="G9" s="60" t="n">
        <v>54.4</v>
      </c>
      <c r="H9" s="60" t="n">
        <v>0</v>
      </c>
      <c r="I9" s="60" t="n">
        <v>80.8</v>
      </c>
      <c r="J9" s="60" t="n">
        <v>33</v>
      </c>
      <c r="K9" s="60" t="n">
        <v>12.4</v>
      </c>
      <c r="L9" s="60" t="n">
        <v>74.8</v>
      </c>
      <c r="M9" s="60" t="n">
        <v>24.8</v>
      </c>
      <c r="N9" s="60" t="n">
        <v>0</v>
      </c>
      <c r="O9" s="60" t="n">
        <v>24.8</v>
      </c>
      <c r="P9" s="60" t="n">
        <v>27.8</v>
      </c>
      <c r="Q9" s="60" t="n">
        <v>51.8</v>
      </c>
      <c r="R9" s="60" t="n">
        <v>8.4</v>
      </c>
      <c r="S9" s="60" t="n">
        <v>44.4</v>
      </c>
      <c r="T9" s="60" t="n">
        <v>36.2</v>
      </c>
      <c r="U9" s="60" t="n">
        <v>10164</v>
      </c>
      <c r="V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12</v>
      </c>
      <c r="C10" s="63" t="n">
        <v>0</v>
      </c>
      <c r="D10" s="63" t="n">
        <v>320</v>
      </c>
      <c r="E10" s="63" t="n">
        <v>0</v>
      </c>
      <c r="F10" s="63" t="n">
        <v>182</v>
      </c>
      <c r="G10" s="63" t="n">
        <v>51.2</v>
      </c>
      <c r="H10" s="63" t="n">
        <v>0</v>
      </c>
      <c r="I10" s="63" t="n">
        <v>83.2</v>
      </c>
      <c r="J10" s="63" t="n">
        <v>42.4</v>
      </c>
      <c r="K10" s="63" t="n">
        <v>13.2</v>
      </c>
      <c r="L10" s="63" t="n">
        <v>76.4</v>
      </c>
      <c r="M10" s="63" t="n">
        <v>25.8</v>
      </c>
      <c r="N10" s="63" t="n">
        <v>0</v>
      </c>
      <c r="O10" s="63" t="n">
        <v>25.8</v>
      </c>
      <c r="P10" s="63" t="n">
        <v>28.4</v>
      </c>
      <c r="Q10" s="63" t="n">
        <v>54</v>
      </c>
      <c r="R10" s="63" t="n">
        <v>10</v>
      </c>
      <c r="S10" s="63" t="n">
        <v>45.2</v>
      </c>
      <c r="T10" s="63" t="n">
        <v>44.6</v>
      </c>
      <c r="U10" s="63" t="n">
        <v>10032</v>
      </c>
      <c r="V10" s="64" t="n">
        <v>0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6</v>
      </c>
      <c r="C11" s="60" t="n">
        <v>0</v>
      </c>
      <c r="D11" s="60" t="n">
        <v>338</v>
      </c>
      <c r="E11" s="60" t="n">
        <v>0</v>
      </c>
      <c r="F11" s="60" t="n">
        <v>194</v>
      </c>
      <c r="G11" s="60" t="n">
        <v>52</v>
      </c>
      <c r="H11" s="60" t="n">
        <v>0</v>
      </c>
      <c r="I11" s="60" t="n">
        <v>89.6</v>
      </c>
      <c r="J11" s="60" t="n">
        <v>52.6</v>
      </c>
      <c r="K11" s="60" t="n">
        <v>13.6</v>
      </c>
      <c r="L11" s="60" t="n">
        <v>81.8</v>
      </c>
      <c r="M11" s="60" t="n">
        <v>25.8</v>
      </c>
      <c r="N11" s="60" t="n">
        <v>0</v>
      </c>
      <c r="O11" s="60" t="n">
        <v>26.2</v>
      </c>
      <c r="P11" s="60" t="n">
        <v>27.8</v>
      </c>
      <c r="Q11" s="60" t="n">
        <v>53.6</v>
      </c>
      <c r="R11" s="60" t="n">
        <v>13.6</v>
      </c>
      <c r="S11" s="60" t="n">
        <v>46.8</v>
      </c>
      <c r="T11" s="60" t="n">
        <v>48.8</v>
      </c>
      <c r="U11" s="60" t="n">
        <v>9966</v>
      </c>
      <c r="V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08</v>
      </c>
      <c r="C12" s="60" t="n">
        <v>0</v>
      </c>
      <c r="D12" s="60" t="n">
        <v>356</v>
      </c>
      <c r="E12" s="60" t="n">
        <v>0</v>
      </c>
      <c r="F12" s="60" t="n">
        <v>190</v>
      </c>
      <c r="G12" s="60" t="n">
        <v>51.2</v>
      </c>
      <c r="H12" s="60" t="n">
        <v>0</v>
      </c>
      <c r="I12" s="60" t="n">
        <v>84.8</v>
      </c>
      <c r="J12" s="60" t="n">
        <v>48.2</v>
      </c>
      <c r="K12" s="60" t="n">
        <v>13.2</v>
      </c>
      <c r="L12" s="60" t="n">
        <v>97.6</v>
      </c>
      <c r="M12" s="60" t="n">
        <v>25.4</v>
      </c>
      <c r="N12" s="60" t="n">
        <v>0</v>
      </c>
      <c r="O12" s="60" t="n">
        <v>25.2</v>
      </c>
      <c r="P12" s="60" t="n">
        <v>28.2</v>
      </c>
      <c r="Q12" s="60" t="n">
        <v>53.2</v>
      </c>
      <c r="R12" s="60" t="n">
        <v>23.2</v>
      </c>
      <c r="S12" s="60" t="n">
        <v>43.6</v>
      </c>
      <c r="T12" s="60" t="n">
        <v>48.8</v>
      </c>
      <c r="U12" s="60" t="n">
        <v>10005.6</v>
      </c>
      <c r="V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312</v>
      </c>
      <c r="C13" s="60" t="n">
        <v>0</v>
      </c>
      <c r="D13" s="60" t="n">
        <v>362</v>
      </c>
      <c r="E13" s="60" t="n">
        <v>0</v>
      </c>
      <c r="F13" s="60" t="n">
        <v>182</v>
      </c>
      <c r="G13" s="60" t="n">
        <v>49.2</v>
      </c>
      <c r="H13" s="60" t="n">
        <v>0</v>
      </c>
      <c r="I13" s="60" t="n">
        <v>79.2</v>
      </c>
      <c r="J13" s="60" t="n">
        <v>41.8</v>
      </c>
      <c r="K13" s="60" t="n">
        <v>12.8</v>
      </c>
      <c r="L13" s="60" t="n">
        <v>105.8</v>
      </c>
      <c r="M13" s="60" t="n">
        <v>25</v>
      </c>
      <c r="N13" s="60" t="n">
        <v>0</v>
      </c>
      <c r="O13" s="60" t="n">
        <v>25.8</v>
      </c>
      <c r="P13" s="60" t="n">
        <v>28.8</v>
      </c>
      <c r="Q13" s="60" t="n">
        <v>52</v>
      </c>
      <c r="R13" s="60" t="n">
        <v>26.4</v>
      </c>
      <c r="S13" s="60" t="n">
        <v>46.4</v>
      </c>
      <c r="T13" s="60" t="n">
        <v>50</v>
      </c>
      <c r="U13" s="60" t="n">
        <v>9688.8</v>
      </c>
      <c r="V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456</v>
      </c>
      <c r="C14" s="60" t="n">
        <v>0</v>
      </c>
      <c r="D14" s="60" t="n">
        <v>384</v>
      </c>
      <c r="E14" s="60" t="n">
        <v>0</v>
      </c>
      <c r="F14" s="60" t="n">
        <v>196</v>
      </c>
      <c r="G14" s="60" t="n">
        <v>53.6</v>
      </c>
      <c r="H14" s="60" t="n">
        <v>0</v>
      </c>
      <c r="I14" s="60" t="n">
        <v>87.2</v>
      </c>
      <c r="J14" s="60" t="n">
        <v>43.4</v>
      </c>
      <c r="K14" s="60" t="n">
        <v>14.4</v>
      </c>
      <c r="L14" s="60" t="n">
        <v>109.8</v>
      </c>
      <c r="M14" s="60" t="n">
        <v>27</v>
      </c>
      <c r="N14" s="60" t="n">
        <v>0</v>
      </c>
      <c r="O14" s="60" t="n">
        <v>26.8</v>
      </c>
      <c r="P14" s="60" t="n">
        <v>29.4</v>
      </c>
      <c r="Q14" s="60" t="n">
        <v>54</v>
      </c>
      <c r="R14" s="60" t="n">
        <v>29.6</v>
      </c>
      <c r="S14" s="60" t="n">
        <v>48.4</v>
      </c>
      <c r="T14" s="60" t="n">
        <v>56.2</v>
      </c>
      <c r="U14" s="60" t="n">
        <v>7999.2</v>
      </c>
      <c r="V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336</v>
      </c>
      <c r="C15" s="60" t="n">
        <v>0</v>
      </c>
      <c r="D15" s="60" t="n">
        <v>380</v>
      </c>
      <c r="E15" s="60" t="n">
        <v>0</v>
      </c>
      <c r="F15" s="60" t="n">
        <v>220</v>
      </c>
      <c r="G15" s="60" t="n">
        <v>52.8</v>
      </c>
      <c r="H15" s="60" t="n">
        <v>0</v>
      </c>
      <c r="I15" s="60" t="n">
        <v>83.6</v>
      </c>
      <c r="J15" s="60" t="n">
        <v>66.6</v>
      </c>
      <c r="K15" s="60" t="n">
        <v>13.2</v>
      </c>
      <c r="L15" s="60" t="n">
        <v>117.2</v>
      </c>
      <c r="M15" s="60" t="n">
        <v>27</v>
      </c>
      <c r="N15" s="60" t="n">
        <v>0</v>
      </c>
      <c r="O15" s="60" t="n">
        <v>26</v>
      </c>
      <c r="P15" s="60" t="n">
        <v>28.2</v>
      </c>
      <c r="Q15" s="60" t="n">
        <v>55.4</v>
      </c>
      <c r="R15" s="60" t="n">
        <v>16.8</v>
      </c>
      <c r="S15" s="60" t="n">
        <v>53.6</v>
      </c>
      <c r="T15" s="60" t="n">
        <v>59</v>
      </c>
      <c r="U15" s="60" t="n">
        <v>7372.2</v>
      </c>
      <c r="V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456</v>
      </c>
      <c r="C16" s="63" t="n">
        <v>0</v>
      </c>
      <c r="D16" s="63" t="n">
        <v>354</v>
      </c>
      <c r="E16" s="63" t="n">
        <v>0</v>
      </c>
      <c r="F16" s="63" t="n">
        <v>222</v>
      </c>
      <c r="G16" s="63" t="n">
        <v>54</v>
      </c>
      <c r="H16" s="63" t="n">
        <v>0</v>
      </c>
      <c r="I16" s="63" t="n">
        <v>75.2</v>
      </c>
      <c r="J16" s="63" t="n">
        <v>72</v>
      </c>
      <c r="K16" s="63" t="n">
        <v>12.4</v>
      </c>
      <c r="L16" s="63" t="n">
        <v>105</v>
      </c>
      <c r="M16" s="63" t="n">
        <v>25.4</v>
      </c>
      <c r="N16" s="63" t="n">
        <v>0</v>
      </c>
      <c r="O16" s="63" t="n">
        <v>25.2</v>
      </c>
      <c r="P16" s="63" t="n">
        <v>28</v>
      </c>
      <c r="Q16" s="63" t="n">
        <v>51.8</v>
      </c>
      <c r="R16" s="63" t="n">
        <v>15.6</v>
      </c>
      <c r="S16" s="63" t="n">
        <v>52.4</v>
      </c>
      <c r="T16" s="63" t="n">
        <v>59.6</v>
      </c>
      <c r="U16" s="63" t="n">
        <v>6864</v>
      </c>
      <c r="V16" s="64" t="n">
        <v>0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576</v>
      </c>
      <c r="C17" s="60" t="n">
        <v>0</v>
      </c>
      <c r="D17" s="60" t="n">
        <v>356</v>
      </c>
      <c r="E17" s="60" t="n">
        <v>0</v>
      </c>
      <c r="F17" s="60" t="n">
        <v>214</v>
      </c>
      <c r="G17" s="60" t="n">
        <v>55.2</v>
      </c>
      <c r="H17" s="60" t="n">
        <v>0</v>
      </c>
      <c r="I17" s="60" t="n">
        <v>80.4</v>
      </c>
      <c r="J17" s="60" t="n">
        <v>61.8</v>
      </c>
      <c r="K17" s="60" t="n">
        <v>13.6</v>
      </c>
      <c r="L17" s="60" t="n">
        <v>96.6</v>
      </c>
      <c r="M17" s="60" t="n">
        <v>26.8</v>
      </c>
      <c r="N17" s="60" t="n">
        <v>0</v>
      </c>
      <c r="O17" s="60" t="n">
        <v>26</v>
      </c>
      <c r="P17" s="60" t="n">
        <v>29.4</v>
      </c>
      <c r="Q17" s="60" t="n">
        <v>52.4</v>
      </c>
      <c r="R17" s="60" t="n">
        <v>14.8</v>
      </c>
      <c r="S17" s="60" t="n">
        <v>53.2</v>
      </c>
      <c r="T17" s="60" t="n">
        <v>59.6</v>
      </c>
      <c r="U17" s="60" t="n">
        <v>6870.6</v>
      </c>
      <c r="V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552</v>
      </c>
      <c r="C18" s="60" t="n">
        <v>0</v>
      </c>
      <c r="D18" s="60" t="n">
        <v>382</v>
      </c>
      <c r="E18" s="60" t="n">
        <v>0</v>
      </c>
      <c r="F18" s="60" t="n">
        <v>222</v>
      </c>
      <c r="G18" s="60" t="n">
        <v>59.2</v>
      </c>
      <c r="H18" s="60" t="n">
        <v>0</v>
      </c>
      <c r="I18" s="60" t="n">
        <v>89.6</v>
      </c>
      <c r="J18" s="60" t="n">
        <v>64.4</v>
      </c>
      <c r="K18" s="60" t="n">
        <v>14</v>
      </c>
      <c r="L18" s="60" t="n">
        <v>101.4</v>
      </c>
      <c r="M18" s="60" t="n">
        <v>27.6</v>
      </c>
      <c r="N18" s="60" t="n">
        <v>0</v>
      </c>
      <c r="O18" s="60" t="n">
        <v>27.2</v>
      </c>
      <c r="P18" s="60" t="n">
        <v>30</v>
      </c>
      <c r="Q18" s="60" t="n">
        <v>55.6</v>
      </c>
      <c r="R18" s="60" t="n">
        <v>19.6</v>
      </c>
      <c r="S18" s="60" t="n">
        <v>53.2</v>
      </c>
      <c r="T18" s="60" t="n">
        <v>60</v>
      </c>
      <c r="U18" s="60" t="n">
        <v>5887.2</v>
      </c>
      <c r="V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696</v>
      </c>
      <c r="C19" s="60" t="n">
        <v>0</v>
      </c>
      <c r="D19" s="60" t="n">
        <v>410</v>
      </c>
      <c r="E19" s="60" t="n">
        <v>0</v>
      </c>
      <c r="F19" s="60" t="n">
        <v>206</v>
      </c>
      <c r="G19" s="60" t="n">
        <v>63.6</v>
      </c>
      <c r="H19" s="60" t="n">
        <v>0</v>
      </c>
      <c r="I19" s="60" t="n">
        <v>96.8</v>
      </c>
      <c r="J19" s="60" t="n">
        <v>42.6</v>
      </c>
      <c r="K19" s="60" t="n">
        <v>14.8</v>
      </c>
      <c r="L19" s="60" t="n">
        <v>109.2</v>
      </c>
      <c r="M19" s="60" t="n">
        <v>29.4</v>
      </c>
      <c r="N19" s="60" t="n">
        <v>0</v>
      </c>
      <c r="O19" s="60" t="n">
        <v>29.4</v>
      </c>
      <c r="P19" s="60" t="n">
        <v>29.8</v>
      </c>
      <c r="Q19" s="60" t="n">
        <v>59.4</v>
      </c>
      <c r="R19" s="60" t="n">
        <v>24</v>
      </c>
      <c r="S19" s="60" t="n">
        <v>56.4</v>
      </c>
      <c r="T19" s="60" t="n">
        <v>58.8</v>
      </c>
      <c r="U19" s="60" t="n">
        <v>5794.8</v>
      </c>
      <c r="V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432</v>
      </c>
      <c r="C20" s="60" t="n">
        <v>0</v>
      </c>
      <c r="D20" s="60" t="n">
        <v>408</v>
      </c>
      <c r="E20" s="60" t="n">
        <v>0</v>
      </c>
      <c r="F20" s="60" t="n">
        <v>228</v>
      </c>
      <c r="G20" s="60" t="n">
        <v>61.2</v>
      </c>
      <c r="H20" s="60" t="n">
        <v>0</v>
      </c>
      <c r="I20" s="60" t="n">
        <v>98.4</v>
      </c>
      <c r="J20" s="60" t="n">
        <v>70.6</v>
      </c>
      <c r="K20" s="60" t="n">
        <v>14.4</v>
      </c>
      <c r="L20" s="60" t="n">
        <v>114.2</v>
      </c>
      <c r="M20" s="60" t="n">
        <v>28.2</v>
      </c>
      <c r="N20" s="60" t="n">
        <v>0</v>
      </c>
      <c r="O20" s="60" t="n">
        <v>28.2</v>
      </c>
      <c r="P20" s="60" t="n">
        <v>28.6</v>
      </c>
      <c r="Q20" s="60" t="n">
        <v>56.2</v>
      </c>
      <c r="R20" s="60" t="n">
        <v>24</v>
      </c>
      <c r="S20" s="60" t="n">
        <v>52.8</v>
      </c>
      <c r="T20" s="60" t="n">
        <v>57.2</v>
      </c>
      <c r="U20" s="60" t="n">
        <v>6039</v>
      </c>
      <c r="V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528</v>
      </c>
      <c r="C21" s="60" t="n">
        <v>0</v>
      </c>
      <c r="D21" s="60" t="n">
        <v>390</v>
      </c>
      <c r="E21" s="60" t="n">
        <v>0</v>
      </c>
      <c r="F21" s="60" t="n">
        <v>232</v>
      </c>
      <c r="G21" s="60" t="n">
        <v>58.4</v>
      </c>
      <c r="H21" s="60" t="n">
        <v>0</v>
      </c>
      <c r="I21" s="60" t="n">
        <v>94.8</v>
      </c>
      <c r="J21" s="60" t="n">
        <v>80</v>
      </c>
      <c r="K21" s="60" t="n">
        <v>12.8</v>
      </c>
      <c r="L21" s="60" t="n">
        <v>113.6</v>
      </c>
      <c r="M21" s="60" t="n">
        <v>28.2</v>
      </c>
      <c r="N21" s="60" t="n">
        <v>0</v>
      </c>
      <c r="O21" s="60" t="n">
        <v>27.8</v>
      </c>
      <c r="P21" s="60" t="n">
        <v>29.8</v>
      </c>
      <c r="Q21" s="60" t="n">
        <v>55.6</v>
      </c>
      <c r="R21" s="60" t="n">
        <v>13.2</v>
      </c>
      <c r="S21" s="60" t="n">
        <v>52.4</v>
      </c>
      <c r="T21" s="60" t="n">
        <v>55.8</v>
      </c>
      <c r="U21" s="60" t="n">
        <v>5887.2</v>
      </c>
      <c r="V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312</v>
      </c>
      <c r="C22" s="60" t="n">
        <v>0</v>
      </c>
      <c r="D22" s="60" t="n">
        <v>382</v>
      </c>
      <c r="E22" s="60" t="n">
        <v>0</v>
      </c>
      <c r="F22" s="60" t="n">
        <v>222</v>
      </c>
      <c r="G22" s="60" t="n">
        <v>57.2</v>
      </c>
      <c r="H22" s="60" t="n">
        <v>0</v>
      </c>
      <c r="I22" s="60" t="n">
        <v>91.2</v>
      </c>
      <c r="J22" s="60" t="n">
        <v>79.6</v>
      </c>
      <c r="K22" s="60" t="n">
        <v>12.8</v>
      </c>
      <c r="L22" s="60" t="n">
        <v>105.6</v>
      </c>
      <c r="M22" s="60" t="n">
        <v>27.6</v>
      </c>
      <c r="N22" s="60" t="n">
        <v>0</v>
      </c>
      <c r="O22" s="60" t="n">
        <v>27.6</v>
      </c>
      <c r="P22" s="60" t="n">
        <v>30.8</v>
      </c>
      <c r="Q22" s="60" t="n">
        <v>56.6</v>
      </c>
      <c r="R22" s="60" t="n">
        <v>16.4</v>
      </c>
      <c r="S22" s="60" t="n">
        <v>51.2</v>
      </c>
      <c r="T22" s="60" t="n">
        <v>44.6</v>
      </c>
      <c r="U22" s="60" t="n">
        <v>5676</v>
      </c>
      <c r="V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384</v>
      </c>
      <c r="C23" s="60" t="n">
        <v>0</v>
      </c>
      <c r="D23" s="60" t="n">
        <v>366</v>
      </c>
      <c r="E23" s="60" t="n">
        <v>0</v>
      </c>
      <c r="F23" s="60" t="n">
        <v>196</v>
      </c>
      <c r="G23" s="60" t="n">
        <v>61.6</v>
      </c>
      <c r="H23" s="60" t="n">
        <v>0</v>
      </c>
      <c r="I23" s="60" t="n">
        <v>89.6</v>
      </c>
      <c r="J23" s="60" t="n">
        <v>53.2</v>
      </c>
      <c r="K23" s="60" t="n">
        <v>13.6</v>
      </c>
      <c r="L23" s="60" t="n">
        <v>91.8</v>
      </c>
      <c r="M23" s="60" t="n">
        <v>28.6</v>
      </c>
      <c r="N23" s="60" t="n">
        <v>0</v>
      </c>
      <c r="O23" s="60" t="n">
        <v>29.4</v>
      </c>
      <c r="P23" s="60" t="n">
        <v>29.2</v>
      </c>
      <c r="Q23" s="60" t="n">
        <v>57.2</v>
      </c>
      <c r="R23" s="60" t="n">
        <v>11.2</v>
      </c>
      <c r="S23" s="60" t="n">
        <v>52.8</v>
      </c>
      <c r="T23" s="60" t="n">
        <v>44.6</v>
      </c>
      <c r="U23" s="60" t="n">
        <v>5926.8</v>
      </c>
      <c r="V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48</v>
      </c>
      <c r="C24" s="60" t="n">
        <v>0</v>
      </c>
      <c r="D24" s="60" t="n">
        <v>388</v>
      </c>
      <c r="E24" s="60" t="n">
        <v>0</v>
      </c>
      <c r="F24" s="60" t="n">
        <v>208</v>
      </c>
      <c r="G24" s="60" t="n">
        <v>67.2</v>
      </c>
      <c r="H24" s="60" t="n">
        <v>0</v>
      </c>
      <c r="I24" s="60" t="n">
        <v>93.2</v>
      </c>
      <c r="J24" s="60" t="n">
        <v>46.6</v>
      </c>
      <c r="K24" s="60" t="n">
        <v>14</v>
      </c>
      <c r="L24" s="60" t="n">
        <v>98</v>
      </c>
      <c r="M24" s="60" t="n">
        <v>32.2</v>
      </c>
      <c r="N24" s="60" t="n">
        <v>0</v>
      </c>
      <c r="O24" s="60" t="n">
        <v>32.2</v>
      </c>
      <c r="P24" s="60" t="n">
        <v>29.4</v>
      </c>
      <c r="Q24" s="60" t="n">
        <v>61.6</v>
      </c>
      <c r="R24" s="60" t="n">
        <v>15.2</v>
      </c>
      <c r="S24" s="60" t="n">
        <v>53.2</v>
      </c>
      <c r="T24" s="60" t="n">
        <v>52.8</v>
      </c>
      <c r="U24" s="60" t="n">
        <v>5999.4</v>
      </c>
      <c r="V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336</v>
      </c>
      <c r="C25" s="60" t="n">
        <v>0</v>
      </c>
      <c r="D25" s="60" t="n">
        <v>430</v>
      </c>
      <c r="E25" s="60" t="n">
        <v>0</v>
      </c>
      <c r="F25" s="60" t="n">
        <v>218</v>
      </c>
      <c r="G25" s="60" t="n">
        <v>71.2</v>
      </c>
      <c r="H25" s="60" t="n">
        <v>0</v>
      </c>
      <c r="I25" s="60" t="n">
        <v>98.8</v>
      </c>
      <c r="J25" s="60" t="n">
        <v>50</v>
      </c>
      <c r="K25" s="60" t="n">
        <v>14.4</v>
      </c>
      <c r="L25" s="60" t="n">
        <v>113.2</v>
      </c>
      <c r="M25" s="60" t="n">
        <v>32.4</v>
      </c>
      <c r="N25" s="60" t="n">
        <v>0</v>
      </c>
      <c r="O25" s="60" t="n">
        <v>32.6</v>
      </c>
      <c r="P25" s="60" t="n">
        <v>33</v>
      </c>
      <c r="Q25" s="60" t="n">
        <v>62.8</v>
      </c>
      <c r="R25" s="60" t="n">
        <v>22</v>
      </c>
      <c r="S25" s="60" t="n">
        <v>58</v>
      </c>
      <c r="T25" s="60" t="n">
        <v>56.8</v>
      </c>
      <c r="U25" s="60" t="n">
        <v>6085.2</v>
      </c>
      <c r="V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6</v>
      </c>
      <c r="C26" s="60" t="n">
        <v>0</v>
      </c>
      <c r="D26" s="60" t="n">
        <v>446</v>
      </c>
      <c r="E26" s="60" t="n">
        <v>0</v>
      </c>
      <c r="F26" s="60" t="n">
        <v>210</v>
      </c>
      <c r="G26" s="60" t="n">
        <v>67.6</v>
      </c>
      <c r="H26" s="60" t="n">
        <v>0</v>
      </c>
      <c r="I26" s="60" t="n">
        <v>103.6</v>
      </c>
      <c r="J26" s="60" t="n">
        <v>43.4</v>
      </c>
      <c r="K26" s="60" t="n">
        <v>15.2</v>
      </c>
      <c r="L26" s="60" t="n">
        <v>123.4</v>
      </c>
      <c r="M26" s="60" t="n">
        <v>32.8</v>
      </c>
      <c r="N26" s="60" t="n">
        <v>0</v>
      </c>
      <c r="O26" s="60" t="n">
        <v>33.6</v>
      </c>
      <c r="P26" s="60" t="n">
        <v>33.8</v>
      </c>
      <c r="Q26" s="60" t="n">
        <v>62.8</v>
      </c>
      <c r="R26" s="60" t="n">
        <v>25.2</v>
      </c>
      <c r="S26" s="60" t="n">
        <v>58</v>
      </c>
      <c r="T26" s="60" t="n">
        <v>56.4</v>
      </c>
      <c r="U26" s="60" t="n">
        <v>5847.6</v>
      </c>
      <c r="V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432</v>
      </c>
      <c r="C27" s="60" t="n">
        <v>0</v>
      </c>
      <c r="D27" s="60" t="n">
        <v>392</v>
      </c>
      <c r="E27" s="60" t="n">
        <v>0</v>
      </c>
      <c r="F27" s="60" t="n">
        <v>186</v>
      </c>
      <c r="G27" s="60" t="n">
        <v>58.8</v>
      </c>
      <c r="H27" s="60" t="n">
        <v>0</v>
      </c>
      <c r="I27" s="60" t="n">
        <v>85.2</v>
      </c>
      <c r="J27" s="60" t="n">
        <v>40.4</v>
      </c>
      <c r="K27" s="60" t="n">
        <v>13.2</v>
      </c>
      <c r="L27" s="60" t="n">
        <v>118.2</v>
      </c>
      <c r="M27" s="60" t="n">
        <v>27</v>
      </c>
      <c r="N27" s="60" t="n">
        <v>0</v>
      </c>
      <c r="O27" s="60" t="n">
        <v>28.6</v>
      </c>
      <c r="P27" s="60" t="n">
        <v>30</v>
      </c>
      <c r="Q27" s="60" t="n">
        <v>56.2</v>
      </c>
      <c r="R27" s="60" t="n">
        <v>18.8</v>
      </c>
      <c r="S27" s="60" t="n">
        <v>51.6</v>
      </c>
      <c r="T27" s="60" t="n">
        <v>49.6</v>
      </c>
      <c r="U27" s="60" t="n">
        <v>8309.4</v>
      </c>
      <c r="V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36</v>
      </c>
      <c r="C28" s="63" t="n">
        <v>0</v>
      </c>
      <c r="D28" s="63" t="n">
        <v>332</v>
      </c>
      <c r="E28" s="63" t="n">
        <v>0</v>
      </c>
      <c r="F28" s="63" t="n">
        <v>160</v>
      </c>
      <c r="G28" s="63" t="n">
        <v>58</v>
      </c>
      <c r="H28" s="63" t="n">
        <v>0</v>
      </c>
      <c r="I28" s="63" t="n">
        <v>76</v>
      </c>
      <c r="J28" s="63" t="n">
        <v>29.6</v>
      </c>
      <c r="K28" s="63" t="n">
        <v>12</v>
      </c>
      <c r="L28" s="63" t="n">
        <v>87.2</v>
      </c>
      <c r="M28" s="63" t="n">
        <v>25.6</v>
      </c>
      <c r="N28" s="63" t="n">
        <v>0</v>
      </c>
      <c r="O28" s="63" t="n">
        <v>25</v>
      </c>
      <c r="P28" s="63" t="n">
        <v>27.4</v>
      </c>
      <c r="Q28" s="63" t="n">
        <v>50.4</v>
      </c>
      <c r="R28" s="63" t="n">
        <v>10.4</v>
      </c>
      <c r="S28" s="63" t="n">
        <v>48</v>
      </c>
      <c r="T28" s="63" t="n">
        <v>40</v>
      </c>
      <c r="U28" s="63" t="n">
        <v>9959.4</v>
      </c>
      <c r="V28" s="64" t="n">
        <v>0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456</v>
      </c>
      <c r="C29" s="60" t="n">
        <v>0</v>
      </c>
      <c r="D29" s="60" t="n">
        <v>298</v>
      </c>
      <c r="E29" s="60" t="n">
        <v>0</v>
      </c>
      <c r="F29" s="60" t="n">
        <v>144</v>
      </c>
      <c r="G29" s="60" t="n">
        <v>50.4</v>
      </c>
      <c r="H29" s="60" t="n">
        <v>0</v>
      </c>
      <c r="I29" s="60" t="n">
        <v>73.2</v>
      </c>
      <c r="J29" s="60" t="n">
        <v>22.8</v>
      </c>
      <c r="K29" s="60" t="n">
        <v>11.6</v>
      </c>
      <c r="L29" s="60" t="n">
        <v>72.4</v>
      </c>
      <c r="M29" s="60" t="n">
        <v>24</v>
      </c>
      <c r="N29" s="60" t="n">
        <v>0</v>
      </c>
      <c r="O29" s="60" t="n">
        <v>23.8</v>
      </c>
      <c r="P29" s="60" t="n">
        <v>26</v>
      </c>
      <c r="Q29" s="60" t="n">
        <v>48.6</v>
      </c>
      <c r="R29" s="60" t="n">
        <v>8.4</v>
      </c>
      <c r="S29" s="60" t="n">
        <v>44.4</v>
      </c>
      <c r="T29" s="60" t="n">
        <v>36.4</v>
      </c>
      <c r="U29" s="60" t="n">
        <v>10203.6</v>
      </c>
      <c r="V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12</v>
      </c>
      <c r="C30" s="68" t="n">
        <v>0</v>
      </c>
      <c r="D30" s="68" t="n">
        <v>300</v>
      </c>
      <c r="E30" s="68" t="n">
        <v>0</v>
      </c>
      <c r="F30" s="68" t="n">
        <v>138</v>
      </c>
      <c r="G30" s="68" t="n">
        <v>50.4</v>
      </c>
      <c r="H30" s="68" t="n">
        <v>0</v>
      </c>
      <c r="I30" s="68" t="n">
        <v>74</v>
      </c>
      <c r="J30" s="68" t="n">
        <v>21.6</v>
      </c>
      <c r="K30" s="68" t="n">
        <v>12</v>
      </c>
      <c r="L30" s="68" t="n">
        <v>72.4</v>
      </c>
      <c r="M30" s="68" t="n">
        <v>23.8</v>
      </c>
      <c r="N30" s="68" t="n">
        <v>0</v>
      </c>
      <c r="O30" s="68" t="n">
        <v>24.2</v>
      </c>
      <c r="P30" s="68" t="n">
        <v>25.8</v>
      </c>
      <c r="Q30" s="68" t="n">
        <v>48</v>
      </c>
      <c r="R30" s="68" t="n">
        <v>8</v>
      </c>
      <c r="S30" s="68" t="n">
        <v>45.6</v>
      </c>
      <c r="T30" s="68" t="n">
        <v>33.8</v>
      </c>
      <c r="U30" s="68" t="n">
        <v>10738.2</v>
      </c>
      <c r="V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0.32</v>
      </c>
      <c r="C31" s="71" t="n">
        <f aca="false">SUM(C7:C30)</f>
        <v>0</v>
      </c>
      <c r="D31" s="71" t="n">
        <f aca="false">SUM(D7:D30)</f>
        <v>8764</v>
      </c>
      <c r="E31" s="71" t="n">
        <f aca="false">SUM(E7:E30)</f>
        <v>0</v>
      </c>
      <c r="F31" s="71" t="n">
        <f aca="false">SUM(F7:F30)</f>
        <v>4680</v>
      </c>
      <c r="G31" s="71" t="n">
        <f aca="false">SUM(G7:G30)</f>
        <v>1369.6</v>
      </c>
      <c r="H31" s="71" t="n">
        <f aca="false">SUM(H7:H30)</f>
        <v>0</v>
      </c>
      <c r="I31" s="71" t="n">
        <f aca="false">SUM(I7:I30)</f>
        <v>2082.4</v>
      </c>
      <c r="J31" s="71" t="n">
        <f aca="false">SUM(J7:J30)</f>
        <v>1180.2</v>
      </c>
      <c r="K31" s="71" t="n">
        <f aca="false">SUM(K7:K30)</f>
        <v>320.8</v>
      </c>
      <c r="L31" s="71" t="n">
        <f aca="false">SUM(L7:L30)</f>
        <v>2342.8</v>
      </c>
      <c r="M31" s="71" t="n">
        <f aca="false">SUM(M7:M30)</f>
        <v>653.2</v>
      </c>
      <c r="N31" s="71" t="n">
        <f aca="false">SUM(N7:N30)</f>
        <v>0</v>
      </c>
      <c r="O31" s="71" t="n">
        <f aca="false">SUM(O7:O30)</f>
        <v>655.2</v>
      </c>
      <c r="P31" s="71" t="n">
        <f aca="false">SUM(P7:P30)</f>
        <v>700.2</v>
      </c>
      <c r="Q31" s="71" t="n">
        <f aca="false">SUM(Q7:Q30)</f>
        <v>1318.4</v>
      </c>
      <c r="R31" s="71" t="n">
        <f aca="false">SUM(R7:R30)</f>
        <v>394</v>
      </c>
      <c r="S31" s="71" t="n">
        <f aca="false">SUM(S7:S30)</f>
        <v>1209.2</v>
      </c>
      <c r="T31" s="71" t="n">
        <f aca="false">SUM(T7:T30)</f>
        <v>1196.8</v>
      </c>
      <c r="U31" s="71" t="n">
        <f aca="false">SUM(U7:U30)</f>
        <v>191063.4</v>
      </c>
      <c r="V31" s="71" t="n">
        <f aca="false">SUM(V7: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овл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2:11:46Z</dcterms:modified>
  <cp:revision>0</cp:revision>
  <dc:subject/>
  <dc:title/>
</cp:coreProperties>
</file>