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Баз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аза-Жилой дом №59 (кабель 1) ао RS</t>
  </si>
  <si>
    <t xml:space="preserve"> 0,4 База-Жилой дом №59 (кабель 2) ао RS</t>
  </si>
  <si>
    <t xml:space="preserve"> 10 База Т 1 ао RS</t>
  </si>
  <si>
    <t xml:space="preserve"> 10 База Т 1 ап RS</t>
  </si>
  <si>
    <t xml:space="preserve"> 10 База ТСН 1 ао RS</t>
  </si>
  <si>
    <t xml:space="preserve"> 10 База ТСН 2 ао RS</t>
  </si>
  <si>
    <t xml:space="preserve"> 10 База-АК 1116 ао RS</t>
  </si>
  <si>
    <t xml:space="preserve"> 10 База-АК 1116 ап RS</t>
  </si>
  <si>
    <t xml:space="preserve"> 10 База-Ввод с ПС Восточная ао RS</t>
  </si>
  <si>
    <t xml:space="preserve"> 10 База-Ввод с ПС Восточная ап RS</t>
  </si>
  <si>
    <t xml:space="preserve"> 10 База-МК 19 ао RS</t>
  </si>
  <si>
    <t xml:space="preserve"> 10 База-МК 19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Баз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2</v>
      </c>
      <c r="F7" s="56" t="n">
        <v>13.3</v>
      </c>
      <c r="G7" s="56" t="n">
        <v>4.6</v>
      </c>
      <c r="H7" s="56" t="n">
        <v>3.6</v>
      </c>
      <c r="I7" s="56" t="n">
        <v>0</v>
      </c>
      <c r="J7" s="56" t="n">
        <v>0</v>
      </c>
      <c r="K7" s="56" t="n">
        <v>6.6</v>
      </c>
      <c r="L7" s="56" t="n">
        <v>1.2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0.8</v>
      </c>
      <c r="F8" s="59" t="n">
        <v>12.5</v>
      </c>
      <c r="G8" s="59" t="n">
        <v>3.7</v>
      </c>
      <c r="H8" s="59" t="n">
        <v>2</v>
      </c>
      <c r="I8" s="59" t="n">
        <v>0.2</v>
      </c>
      <c r="J8" s="59" t="n">
        <v>0</v>
      </c>
      <c r="K8" s="59" t="n">
        <v>5.1</v>
      </c>
      <c r="L8" s="59" t="n">
        <v>1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1.1</v>
      </c>
      <c r="F9" s="59" t="n">
        <v>10</v>
      </c>
      <c r="G9" s="59" t="n">
        <v>3.8</v>
      </c>
      <c r="H9" s="59" t="n">
        <v>1</v>
      </c>
      <c r="I9" s="59" t="n">
        <v>0.2</v>
      </c>
      <c r="J9" s="59" t="n">
        <v>0</v>
      </c>
      <c r="K9" s="59" t="n">
        <v>4.5</v>
      </c>
      <c r="L9" s="59" t="n">
        <v>2.2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1.7</v>
      </c>
      <c r="F10" s="59" t="n">
        <v>9.2</v>
      </c>
      <c r="G10" s="59" t="n">
        <v>4</v>
      </c>
      <c r="H10" s="59" t="n">
        <v>0.8</v>
      </c>
      <c r="I10" s="59" t="n">
        <v>0.4</v>
      </c>
      <c r="J10" s="59" t="n">
        <v>0</v>
      </c>
      <c r="K10" s="59" t="n">
        <v>4.8</v>
      </c>
      <c r="L10" s="59" t="n">
        <v>2.4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2.3</v>
      </c>
      <c r="F11" s="59" t="n">
        <v>9.3</v>
      </c>
      <c r="G11" s="59" t="n">
        <v>4</v>
      </c>
      <c r="H11" s="59" t="n">
        <v>0.2</v>
      </c>
      <c r="I11" s="59" t="n">
        <v>0.6</v>
      </c>
      <c r="J11" s="59" t="n">
        <v>0</v>
      </c>
      <c r="K11" s="59" t="n">
        <v>4.5</v>
      </c>
      <c r="L11" s="59" t="n">
        <v>2.6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1.4</v>
      </c>
      <c r="F12" s="59" t="n">
        <v>8.8</v>
      </c>
      <c r="G12" s="59" t="n">
        <v>4.3</v>
      </c>
      <c r="H12" s="59" t="n">
        <v>0</v>
      </c>
      <c r="I12" s="59" t="n">
        <v>0.4</v>
      </c>
      <c r="J12" s="59" t="n">
        <v>0</v>
      </c>
      <c r="K12" s="59" t="n">
        <v>4.5</v>
      </c>
      <c r="L12" s="59" t="n">
        <v>2.6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9.3</v>
      </c>
      <c r="F13" s="59" t="n">
        <v>9.6</v>
      </c>
      <c r="G13" s="59" t="n">
        <v>3.7</v>
      </c>
      <c r="H13" s="59" t="n">
        <v>0</v>
      </c>
      <c r="I13" s="59" t="n">
        <v>1</v>
      </c>
      <c r="J13" s="59" t="n">
        <v>0</v>
      </c>
      <c r="K13" s="59" t="n">
        <v>4.5</v>
      </c>
      <c r="L13" s="59" t="n">
        <v>2.2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6.5</v>
      </c>
      <c r="F14" s="59" t="n">
        <v>16.5</v>
      </c>
      <c r="G14" s="59" t="n">
        <v>4.5</v>
      </c>
      <c r="H14" s="59" t="n">
        <v>2.8</v>
      </c>
      <c r="I14" s="59" t="n">
        <v>0.2</v>
      </c>
      <c r="J14" s="59" t="n">
        <v>0</v>
      </c>
      <c r="K14" s="59" t="n">
        <v>6.3</v>
      </c>
      <c r="L14" s="59" t="n">
        <v>3.6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28.5</v>
      </c>
      <c r="F15" s="59" t="n">
        <v>23</v>
      </c>
      <c r="G15" s="59" t="n">
        <v>6.2</v>
      </c>
      <c r="H15" s="59" t="n">
        <v>25.6</v>
      </c>
      <c r="I15" s="59" t="n">
        <v>0</v>
      </c>
      <c r="J15" s="59" t="n">
        <v>0</v>
      </c>
      <c r="K15" s="59" t="n">
        <v>28.8</v>
      </c>
      <c r="L15" s="59" t="n">
        <v>10.6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41.1</v>
      </c>
      <c r="F16" s="59" t="n">
        <v>20.7</v>
      </c>
      <c r="G16" s="59" t="n">
        <v>6.1</v>
      </c>
      <c r="H16" s="59" t="n">
        <v>33.6</v>
      </c>
      <c r="I16" s="59" t="n">
        <v>0</v>
      </c>
      <c r="J16" s="59" t="n">
        <v>0</v>
      </c>
      <c r="K16" s="59" t="n">
        <v>37.2</v>
      </c>
      <c r="L16" s="59" t="n">
        <v>26.2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36.6</v>
      </c>
      <c r="F17" s="59" t="n">
        <v>20.6</v>
      </c>
      <c r="G17" s="59" t="n">
        <v>8.4</v>
      </c>
      <c r="H17" s="59" t="n">
        <v>18.4</v>
      </c>
      <c r="I17" s="59" t="n">
        <v>0</v>
      </c>
      <c r="J17" s="59" t="n">
        <v>0</v>
      </c>
      <c r="K17" s="59" t="n">
        <v>22.8</v>
      </c>
      <c r="L17" s="59" t="n">
        <v>21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33.3</v>
      </c>
      <c r="F18" s="59" t="n">
        <v>21.6</v>
      </c>
      <c r="G18" s="59" t="n">
        <v>7.4</v>
      </c>
      <c r="H18" s="59" t="n">
        <v>34.8</v>
      </c>
      <c r="I18" s="59" t="n">
        <v>0</v>
      </c>
      <c r="J18" s="59" t="n">
        <v>0</v>
      </c>
      <c r="K18" s="59" t="n">
        <v>39</v>
      </c>
      <c r="L18" s="59" t="n">
        <v>17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26.4</v>
      </c>
      <c r="F19" s="59" t="n">
        <v>20.9</v>
      </c>
      <c r="G19" s="59" t="n">
        <v>6.1</v>
      </c>
      <c r="H19" s="59" t="n">
        <v>3</v>
      </c>
      <c r="I19" s="59" t="n">
        <v>0.4</v>
      </c>
      <c r="J19" s="59" t="n">
        <v>0</v>
      </c>
      <c r="K19" s="59" t="n">
        <v>6</v>
      </c>
      <c r="L19" s="59" t="n">
        <v>10.8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36.6</v>
      </c>
      <c r="F20" s="59" t="n">
        <v>22.3</v>
      </c>
      <c r="G20" s="59" t="n">
        <v>9.3</v>
      </c>
      <c r="H20" s="59" t="n">
        <v>39.8</v>
      </c>
      <c r="I20" s="59" t="n">
        <v>0</v>
      </c>
      <c r="J20" s="59" t="n">
        <v>0</v>
      </c>
      <c r="K20" s="59" t="n">
        <v>45.9</v>
      </c>
      <c r="L20" s="59" t="n">
        <v>19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42.9</v>
      </c>
      <c r="F21" s="59" t="n">
        <v>20.7</v>
      </c>
      <c r="G21" s="59" t="n">
        <v>10.5</v>
      </c>
      <c r="H21" s="59" t="n">
        <v>36.6</v>
      </c>
      <c r="I21" s="59" t="n">
        <v>0</v>
      </c>
      <c r="J21" s="59" t="n">
        <v>0</v>
      </c>
      <c r="K21" s="59" t="n">
        <v>43.5</v>
      </c>
      <c r="L21" s="59" t="n">
        <v>26.2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31.8</v>
      </c>
      <c r="F22" s="59" t="n">
        <v>22.5</v>
      </c>
      <c r="G22" s="59" t="n">
        <v>8.7</v>
      </c>
      <c r="H22" s="59" t="n">
        <v>20.4</v>
      </c>
      <c r="I22" s="59" t="n">
        <v>0</v>
      </c>
      <c r="J22" s="59" t="n">
        <v>0</v>
      </c>
      <c r="K22" s="59" t="n">
        <v>25.8</v>
      </c>
      <c r="L22" s="59" t="n">
        <v>14.4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25.8</v>
      </c>
      <c r="F23" s="59" t="n">
        <v>20.7</v>
      </c>
      <c r="G23" s="59" t="n">
        <v>6.2</v>
      </c>
      <c r="H23" s="59" t="n">
        <v>38.8</v>
      </c>
      <c r="I23" s="59" t="n">
        <v>0</v>
      </c>
      <c r="J23" s="59" t="n">
        <v>0</v>
      </c>
      <c r="K23" s="59" t="n">
        <v>39.9</v>
      </c>
      <c r="L23" s="59" t="n">
        <v>10.2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6.8</v>
      </c>
      <c r="F24" s="59" t="n">
        <v>12.8</v>
      </c>
      <c r="G24" s="59" t="n">
        <v>5.3</v>
      </c>
      <c r="H24" s="59" t="n">
        <v>42.6</v>
      </c>
      <c r="I24" s="59" t="n">
        <v>0</v>
      </c>
      <c r="J24" s="59" t="n">
        <v>0</v>
      </c>
      <c r="K24" s="59" t="n">
        <v>44.1</v>
      </c>
      <c r="L24" s="59" t="n">
        <v>7.2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2</v>
      </c>
      <c r="F25" s="59" t="n">
        <v>9.6</v>
      </c>
      <c r="G25" s="59" t="n">
        <v>5.1</v>
      </c>
      <c r="H25" s="59" t="n">
        <v>22.8</v>
      </c>
      <c r="I25" s="59" t="n">
        <v>0.2</v>
      </c>
      <c r="J25" s="59" t="n">
        <v>0</v>
      </c>
      <c r="K25" s="59" t="n">
        <v>25.8</v>
      </c>
      <c r="L25" s="59" t="n">
        <v>5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2</v>
      </c>
      <c r="F26" s="59" t="n">
        <v>9.8</v>
      </c>
      <c r="G26" s="59" t="n">
        <v>5.3</v>
      </c>
      <c r="H26" s="59" t="n">
        <v>3</v>
      </c>
      <c r="I26" s="59" t="n">
        <v>0.2</v>
      </c>
      <c r="J26" s="59" t="n">
        <v>0</v>
      </c>
      <c r="K26" s="59" t="n">
        <v>6.9</v>
      </c>
      <c r="L26" s="59" t="n">
        <v>4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1.4</v>
      </c>
      <c r="F27" s="59" t="n">
        <v>9.8</v>
      </c>
      <c r="G27" s="59" t="n">
        <v>5.2</v>
      </c>
      <c r="H27" s="59" t="n">
        <v>4.6</v>
      </c>
      <c r="I27" s="59" t="n">
        <v>0.2</v>
      </c>
      <c r="J27" s="59" t="n">
        <v>0</v>
      </c>
      <c r="K27" s="59" t="n">
        <v>7.8</v>
      </c>
      <c r="L27" s="59" t="n">
        <v>3.4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9</v>
      </c>
      <c r="F28" s="59" t="n">
        <v>9</v>
      </c>
      <c r="G28" s="59" t="n">
        <v>3.8</v>
      </c>
      <c r="H28" s="59" t="n">
        <v>4.8</v>
      </c>
      <c r="I28" s="59" t="n">
        <v>0.2</v>
      </c>
      <c r="J28" s="59" t="n">
        <v>0</v>
      </c>
      <c r="K28" s="59" t="n">
        <v>6.3</v>
      </c>
      <c r="L28" s="59" t="n">
        <v>2.2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0.2</v>
      </c>
      <c r="F29" s="59" t="n">
        <v>10.7</v>
      </c>
      <c r="G29" s="59" t="n">
        <v>3.4</v>
      </c>
      <c r="H29" s="59" t="n">
        <v>3.6</v>
      </c>
      <c r="I29" s="59" t="n">
        <v>0.4</v>
      </c>
      <c r="J29" s="59" t="n">
        <v>0</v>
      </c>
      <c r="K29" s="59" t="n">
        <v>6</v>
      </c>
      <c r="L29" s="59" t="n">
        <v>1.6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0.5</v>
      </c>
      <c r="F30" s="62" t="n">
        <v>12.3</v>
      </c>
      <c r="G30" s="62" t="n">
        <v>4.1</v>
      </c>
      <c r="H30" s="62" t="n">
        <v>5.2</v>
      </c>
      <c r="I30" s="62" t="n">
        <v>0.2</v>
      </c>
      <c r="J30" s="62" t="n">
        <v>0</v>
      </c>
      <c r="K30" s="62" t="n">
        <v>7.2</v>
      </c>
      <c r="L30" s="62" t="n">
        <v>0.8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480</v>
      </c>
      <c r="F31" s="65" t="n">
        <f aca="false">SUM(F7:F30)</f>
        <v>356.2</v>
      </c>
      <c r="G31" s="65" t="n">
        <f aca="false">SUM(G7:G30)</f>
        <v>133.7</v>
      </c>
      <c r="H31" s="65" t="n">
        <f aca="false">SUM(H7:H30)</f>
        <v>348</v>
      </c>
      <c r="I31" s="65" t="n">
        <f aca="false">SUM(I7:I30)</f>
        <v>4.8</v>
      </c>
      <c r="J31" s="65" t="n">
        <f aca="false">SUM(J7:J30)</f>
        <v>0</v>
      </c>
      <c r="K31" s="65" t="n">
        <f aca="false">SUM(K7:K30)</f>
        <v>433.8</v>
      </c>
      <c r="L31" s="65" t="n">
        <f aca="false">SUM(L7:L30)</f>
        <v>197.4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Баз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08:23Z</dcterms:modified>
  <cp:revision>0</cp:revision>
  <dc:subject/>
  <dc:title/>
</cp:coreProperties>
</file>