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Чекш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екшин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8</v>
      </c>
      <c r="C7" s="56" t="n">
        <v>0</v>
      </c>
      <c r="D7" s="56" t="n">
        <v>202.4</v>
      </c>
      <c r="E7" s="56" t="n">
        <v>54</v>
      </c>
      <c r="F7" s="56" t="n">
        <v>45.2</v>
      </c>
      <c r="G7" s="56" t="n">
        <v>0</v>
      </c>
      <c r="H7" s="56" t="n">
        <v>21.4</v>
      </c>
      <c r="I7" s="56" t="n">
        <v>82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0.008</v>
      </c>
      <c r="C8" s="59" t="n">
        <v>0</v>
      </c>
      <c r="D8" s="59" t="n">
        <v>186.8</v>
      </c>
      <c r="E8" s="59" t="n">
        <v>49.4</v>
      </c>
      <c r="F8" s="59" t="n">
        <v>42.4</v>
      </c>
      <c r="G8" s="59" t="n">
        <v>0</v>
      </c>
      <c r="H8" s="59" t="n">
        <v>20.7</v>
      </c>
      <c r="I8" s="59" t="n">
        <v>74.4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0.008</v>
      </c>
      <c r="C9" s="59" t="n">
        <v>0</v>
      </c>
      <c r="D9" s="59" t="n">
        <v>170.8</v>
      </c>
      <c r="E9" s="59" t="n">
        <v>48.5</v>
      </c>
      <c r="F9" s="59" t="n">
        <v>40.8</v>
      </c>
      <c r="G9" s="59" t="n">
        <v>0</v>
      </c>
      <c r="H9" s="59" t="n">
        <v>18.9</v>
      </c>
      <c r="I9" s="59" t="n">
        <v>62.6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169.6</v>
      </c>
      <c r="E10" s="59" t="n">
        <v>48.8</v>
      </c>
      <c r="F10" s="59" t="n">
        <v>41.6</v>
      </c>
      <c r="G10" s="59" t="n">
        <v>0</v>
      </c>
      <c r="H10" s="59" t="n">
        <v>18.2</v>
      </c>
      <c r="I10" s="59" t="n">
        <v>61.4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08</v>
      </c>
      <c r="C11" s="59" t="n">
        <v>0</v>
      </c>
      <c r="D11" s="59" t="n">
        <v>192</v>
      </c>
      <c r="E11" s="59" t="n">
        <v>48.1</v>
      </c>
      <c r="F11" s="59" t="n">
        <v>41.4</v>
      </c>
      <c r="G11" s="59" t="n">
        <v>0</v>
      </c>
      <c r="H11" s="59" t="n">
        <v>17.7</v>
      </c>
      <c r="I11" s="59" t="n">
        <v>84.6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199.2</v>
      </c>
      <c r="E12" s="59" t="n">
        <v>47.3</v>
      </c>
      <c r="F12" s="59" t="n">
        <v>40.8</v>
      </c>
      <c r="G12" s="59" t="n">
        <v>0</v>
      </c>
      <c r="H12" s="59" t="n">
        <v>17.2</v>
      </c>
      <c r="I12" s="59" t="n">
        <v>94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08</v>
      </c>
      <c r="C13" s="59" t="n">
        <v>0</v>
      </c>
      <c r="D13" s="59" t="n">
        <v>199.6</v>
      </c>
      <c r="E13" s="59" t="n">
        <v>47.1</v>
      </c>
      <c r="F13" s="59" t="n">
        <v>40.2</v>
      </c>
      <c r="G13" s="59" t="n">
        <v>0</v>
      </c>
      <c r="H13" s="59" t="n">
        <v>17.6</v>
      </c>
      <c r="I13" s="59" t="n">
        <v>9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239.6</v>
      </c>
      <c r="E14" s="59" t="n">
        <v>46.4</v>
      </c>
      <c r="F14" s="59" t="n">
        <v>40.4</v>
      </c>
      <c r="G14" s="59" t="n">
        <v>0</v>
      </c>
      <c r="H14" s="59" t="n">
        <v>17.8</v>
      </c>
      <c r="I14" s="59" t="n">
        <v>135.2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314</v>
      </c>
      <c r="E15" s="59" t="n">
        <v>43.2</v>
      </c>
      <c r="F15" s="59" t="n">
        <v>37.8</v>
      </c>
      <c r="G15" s="59" t="n">
        <v>0</v>
      </c>
      <c r="H15" s="59" t="n">
        <v>17</v>
      </c>
      <c r="I15" s="59" t="n">
        <v>216.6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231.2</v>
      </c>
      <c r="E16" s="59" t="n">
        <v>42.8</v>
      </c>
      <c r="F16" s="59" t="n">
        <v>37.4</v>
      </c>
      <c r="G16" s="59" t="n">
        <v>0</v>
      </c>
      <c r="H16" s="59" t="n">
        <v>16.5</v>
      </c>
      <c r="I16" s="59" t="n">
        <v>134.6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260.4</v>
      </c>
      <c r="E17" s="59" t="n">
        <v>42.3</v>
      </c>
      <c r="F17" s="59" t="n">
        <v>37.2</v>
      </c>
      <c r="G17" s="59" t="n">
        <v>0</v>
      </c>
      <c r="H17" s="59" t="n">
        <v>16.5</v>
      </c>
      <c r="I17" s="59" t="n">
        <v>164.6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06.4</v>
      </c>
      <c r="E18" s="59" t="n">
        <v>54.7</v>
      </c>
      <c r="F18" s="59" t="n">
        <v>46.8</v>
      </c>
      <c r="G18" s="59" t="n">
        <v>0</v>
      </c>
      <c r="H18" s="59" t="n">
        <v>21.8</v>
      </c>
      <c r="I18" s="59" t="n">
        <v>183.6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275.6</v>
      </c>
      <c r="E19" s="59" t="n">
        <v>60.9</v>
      </c>
      <c r="F19" s="59" t="n">
        <v>50.4</v>
      </c>
      <c r="G19" s="59" t="n">
        <v>0</v>
      </c>
      <c r="H19" s="59" t="n">
        <v>22.8</v>
      </c>
      <c r="I19" s="59" t="n">
        <v>142.2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42.8</v>
      </c>
      <c r="E20" s="59" t="n">
        <v>54.3</v>
      </c>
      <c r="F20" s="59" t="n">
        <v>46.4</v>
      </c>
      <c r="G20" s="59" t="n">
        <v>0</v>
      </c>
      <c r="H20" s="59" t="n">
        <v>19.7</v>
      </c>
      <c r="I20" s="59" t="n">
        <v>222.6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47.6</v>
      </c>
      <c r="E21" s="59" t="n">
        <v>55.5</v>
      </c>
      <c r="F21" s="59" t="n">
        <v>45</v>
      </c>
      <c r="G21" s="59" t="n">
        <v>0</v>
      </c>
      <c r="H21" s="59" t="n">
        <v>20</v>
      </c>
      <c r="I21" s="59" t="n">
        <v>227.6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12.4</v>
      </c>
      <c r="E22" s="59" t="n">
        <v>57.7</v>
      </c>
      <c r="F22" s="59" t="n">
        <v>47.4</v>
      </c>
      <c r="G22" s="59" t="n">
        <v>0</v>
      </c>
      <c r="H22" s="59" t="n">
        <v>21</v>
      </c>
      <c r="I22" s="59" t="n">
        <v>187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306</v>
      </c>
      <c r="E23" s="59" t="n">
        <v>58.2</v>
      </c>
      <c r="F23" s="59" t="n">
        <v>48</v>
      </c>
      <c r="G23" s="59" t="n">
        <v>0</v>
      </c>
      <c r="H23" s="59" t="n">
        <v>22</v>
      </c>
      <c r="I23" s="59" t="n">
        <v>177.8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234.8</v>
      </c>
      <c r="E24" s="59" t="n">
        <v>62.4</v>
      </c>
      <c r="F24" s="59" t="n">
        <v>51</v>
      </c>
      <c r="G24" s="59" t="n">
        <v>0</v>
      </c>
      <c r="H24" s="59" t="n">
        <v>24.2</v>
      </c>
      <c r="I24" s="59" t="n">
        <v>97.4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250.8</v>
      </c>
      <c r="E25" s="59" t="n">
        <v>62.9</v>
      </c>
      <c r="F25" s="59" t="n">
        <v>51.2</v>
      </c>
      <c r="G25" s="59" t="n">
        <v>0</v>
      </c>
      <c r="H25" s="59" t="n">
        <v>23.4</v>
      </c>
      <c r="I25" s="59" t="n">
        <v>113.4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257.6</v>
      </c>
      <c r="E26" s="59" t="n">
        <v>64.4</v>
      </c>
      <c r="F26" s="59" t="n">
        <v>53.4</v>
      </c>
      <c r="G26" s="59" t="n">
        <v>0</v>
      </c>
      <c r="H26" s="59" t="n">
        <v>23.3</v>
      </c>
      <c r="I26" s="59" t="n">
        <v>116.6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211.6</v>
      </c>
      <c r="E27" s="59" t="n">
        <v>49.5</v>
      </c>
      <c r="F27" s="59" t="n">
        <v>41</v>
      </c>
      <c r="G27" s="59" t="n">
        <v>0</v>
      </c>
      <c r="H27" s="59" t="n">
        <v>18.5</v>
      </c>
      <c r="I27" s="59" t="n">
        <v>103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170.4</v>
      </c>
      <c r="E28" s="59" t="n">
        <v>44.7</v>
      </c>
      <c r="F28" s="59" t="n">
        <v>37.6</v>
      </c>
      <c r="G28" s="59" t="n">
        <v>0</v>
      </c>
      <c r="H28" s="59" t="n">
        <v>16.4</v>
      </c>
      <c r="I28" s="59" t="n">
        <v>72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174.8</v>
      </c>
      <c r="E29" s="59" t="n">
        <v>44.9</v>
      </c>
      <c r="F29" s="59" t="n">
        <v>37.2</v>
      </c>
      <c r="G29" s="59" t="n">
        <v>0</v>
      </c>
      <c r="H29" s="59" t="n">
        <v>17.1</v>
      </c>
      <c r="I29" s="59" t="n">
        <v>76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168</v>
      </c>
      <c r="E30" s="62" t="n">
        <v>42.9</v>
      </c>
      <c r="F30" s="62" t="n">
        <v>37</v>
      </c>
      <c r="G30" s="62" t="n">
        <v>0</v>
      </c>
      <c r="H30" s="62" t="n">
        <v>16.4</v>
      </c>
      <c r="I30" s="62" t="n">
        <v>71.8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4</v>
      </c>
      <c r="C31" s="65" t="n">
        <f aca="false">SUM(C7:C30)</f>
        <v>0</v>
      </c>
      <c r="D31" s="65" t="n">
        <f aca="false">SUM(D7:D30)</f>
        <v>5724.4</v>
      </c>
      <c r="E31" s="65" t="n">
        <f aca="false">SUM(E7:E30)</f>
        <v>1230.9</v>
      </c>
      <c r="F31" s="65" t="n">
        <f aca="false">SUM(F7:F30)</f>
        <v>1037.6</v>
      </c>
      <c r="G31" s="65" t="n">
        <f aca="false">SUM(G7:G30)</f>
        <v>0</v>
      </c>
      <c r="H31" s="65" t="n">
        <f aca="false">SUM(H7:H30)</f>
        <v>466.1</v>
      </c>
      <c r="I31" s="65" t="n">
        <f aca="false">SUM(I7:I30)</f>
        <v>2996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екш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2:24Z</dcterms:modified>
  <cp:revision>0</cp:revision>
  <dc:subject/>
  <dc:title/>
</cp:coreProperties>
</file>