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Мощность по фидерам по часовым интервалам</t>
  </si>
  <si>
    <t xml:space="preserve">активная энергия</t>
  </si>
  <si>
    <t xml:space="preserve">ПС 110 кВ Н.Погост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о RS</t>
  </si>
  <si>
    <t xml:space="preserve"> 10 Н.Погост Т 1 ап</t>
  </si>
  <si>
    <t xml:space="preserve"> 10 Н.Погост Т 1 ап RS</t>
  </si>
  <si>
    <t xml:space="preserve"> 10 Н.Погост Т 2 ао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Кубенский ап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5" t="s">
        <v>1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.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8" t="s">
        <v>3</v>
      </c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2" t="s">
        <v>66</v>
      </c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/>
      <c r="D7" s="56" t="n">
        <v>0.51</v>
      </c>
      <c r="E7" s="56" t="n">
        <v>0.495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68.4</v>
      </c>
      <c r="K7" s="56" t="n">
        <v>68.4</v>
      </c>
      <c r="L7" s="56" t="n">
        <v>0</v>
      </c>
      <c r="M7" s="56" t="n">
        <v>4.6</v>
      </c>
      <c r="N7" s="56" t="n">
        <v>2.4</v>
      </c>
      <c r="O7" s="56" t="n">
        <v>2.5</v>
      </c>
      <c r="P7" s="56" t="n">
        <v>31.6</v>
      </c>
      <c r="Q7" s="56" t="n">
        <v>31.6</v>
      </c>
      <c r="R7" s="56" t="n">
        <v>0</v>
      </c>
      <c r="S7" s="56" t="n">
        <v>11.2</v>
      </c>
      <c r="T7" s="56" t="n">
        <v>11.4</v>
      </c>
      <c r="U7" s="56" t="n">
        <v>11.8</v>
      </c>
      <c r="V7" s="56" t="n">
        <v>11.8</v>
      </c>
      <c r="W7" s="56" t="n">
        <v>0</v>
      </c>
      <c r="X7" s="56" t="n">
        <v>0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79.2</v>
      </c>
      <c r="AH7" s="57" t="n">
        <v>79.2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/>
      <c r="D8" s="59" t="n">
        <v>0.48</v>
      </c>
      <c r="E8" s="59" t="n">
        <v>0.48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58.8</v>
      </c>
      <c r="K8" s="59" t="n">
        <v>58.8</v>
      </c>
      <c r="L8" s="59" t="n">
        <v>0</v>
      </c>
      <c r="M8" s="59" t="n">
        <v>4.2</v>
      </c>
      <c r="N8" s="59" t="n">
        <v>2.4</v>
      </c>
      <c r="O8" s="59" t="n">
        <v>2.3</v>
      </c>
      <c r="P8" s="59" t="n">
        <v>26.4</v>
      </c>
      <c r="Q8" s="59" t="n">
        <v>26.6</v>
      </c>
      <c r="R8" s="59" t="n">
        <v>0</v>
      </c>
      <c r="S8" s="59" t="n">
        <v>10.4</v>
      </c>
      <c r="T8" s="59" t="n">
        <v>10.4</v>
      </c>
      <c r="U8" s="59" t="n">
        <v>10.4</v>
      </c>
      <c r="V8" s="59" t="n">
        <v>10.4</v>
      </c>
      <c r="W8" s="59" t="n">
        <v>0</v>
      </c>
      <c r="X8" s="59" t="n">
        <v>0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52.8</v>
      </c>
      <c r="AH8" s="60" t="n">
        <v>59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/>
      <c r="D9" s="59" t="n">
        <v>0.45</v>
      </c>
      <c r="E9" s="59" t="n">
        <v>0.465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58.8</v>
      </c>
      <c r="K9" s="59" t="n">
        <v>59.4</v>
      </c>
      <c r="L9" s="59" t="n">
        <v>0</v>
      </c>
      <c r="M9" s="59" t="n">
        <v>4.1</v>
      </c>
      <c r="N9" s="59" t="n">
        <v>2.2</v>
      </c>
      <c r="O9" s="59" t="n">
        <v>2.2</v>
      </c>
      <c r="P9" s="59" t="n">
        <v>26.8</v>
      </c>
      <c r="Q9" s="59" t="n">
        <v>26.4</v>
      </c>
      <c r="R9" s="59" t="n">
        <v>0</v>
      </c>
      <c r="S9" s="59" t="n">
        <v>10.4</v>
      </c>
      <c r="T9" s="59" t="n">
        <v>10.2</v>
      </c>
      <c r="U9" s="59" t="n">
        <v>11.2</v>
      </c>
      <c r="V9" s="59" t="n">
        <v>11.2</v>
      </c>
      <c r="W9" s="59" t="n">
        <v>0</v>
      </c>
      <c r="X9" s="59" t="n">
        <v>0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66</v>
      </c>
      <c r="AH9" s="60" t="n">
        <v>66</v>
      </c>
    </row>
    <row r="10" s="65" customFormat="true" ht="12.75" hidden="false" customHeight="false" outlineLevel="0" collapsed="false">
      <c r="A10" s="61" t="s">
        <v>9</v>
      </c>
      <c r="B10" s="62" t="n">
        <v>0</v>
      </c>
      <c r="C10" s="62"/>
      <c r="D10" s="62" t="n">
        <v>0.51</v>
      </c>
      <c r="E10" s="62" t="n">
        <v>0.495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58.8</v>
      </c>
      <c r="K10" s="62" t="n">
        <v>57.6</v>
      </c>
      <c r="L10" s="62" t="n">
        <v>0</v>
      </c>
      <c r="M10" s="62" t="n">
        <v>4</v>
      </c>
      <c r="N10" s="62" t="n">
        <v>2.4</v>
      </c>
      <c r="O10" s="62" t="n">
        <v>2.5</v>
      </c>
      <c r="P10" s="62" t="n">
        <v>26.4</v>
      </c>
      <c r="Q10" s="62" t="n">
        <v>26.4</v>
      </c>
      <c r="R10" s="62" t="n">
        <v>0</v>
      </c>
      <c r="S10" s="62" t="n">
        <v>9.2</v>
      </c>
      <c r="T10" s="62" t="n">
        <v>9.4</v>
      </c>
      <c r="U10" s="62" t="n">
        <v>10.2</v>
      </c>
      <c r="V10" s="62" t="n">
        <v>10.1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0</v>
      </c>
      <c r="AE10" s="62" t="n">
        <v>0</v>
      </c>
      <c r="AF10" s="62" t="n">
        <v>0</v>
      </c>
      <c r="AG10" s="62" t="n">
        <v>66</v>
      </c>
      <c r="AH10" s="63" t="n">
        <v>66</v>
      </c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</v>
      </c>
      <c r="C11" s="59"/>
      <c r="D11" s="59" t="n">
        <v>0.48</v>
      </c>
      <c r="E11" s="59" t="n">
        <v>0.48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56.4</v>
      </c>
      <c r="K11" s="59" t="n">
        <v>56.4</v>
      </c>
      <c r="L11" s="59" t="n">
        <v>0</v>
      </c>
      <c r="M11" s="59" t="n">
        <v>3.7</v>
      </c>
      <c r="N11" s="59" t="n">
        <v>2.2</v>
      </c>
      <c r="O11" s="59" t="n">
        <v>2.2</v>
      </c>
      <c r="P11" s="59" t="n">
        <v>25.2</v>
      </c>
      <c r="Q11" s="59" t="n">
        <v>25.2</v>
      </c>
      <c r="R11" s="59" t="n">
        <v>0</v>
      </c>
      <c r="S11" s="59" t="n">
        <v>9.2</v>
      </c>
      <c r="T11" s="59" t="n">
        <v>9</v>
      </c>
      <c r="U11" s="59" t="n">
        <v>10.8</v>
      </c>
      <c r="V11" s="59" t="n">
        <v>10.9</v>
      </c>
      <c r="W11" s="59" t="n">
        <v>0</v>
      </c>
      <c r="X11" s="59" t="n">
        <v>0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66</v>
      </c>
      <c r="AH11" s="60" t="n">
        <v>59.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/>
      <c r="D12" s="59" t="n">
        <v>0.48</v>
      </c>
      <c r="E12" s="59" t="n">
        <v>0.495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64.8</v>
      </c>
      <c r="K12" s="59" t="n">
        <v>65.4</v>
      </c>
      <c r="L12" s="59" t="n">
        <v>0</v>
      </c>
      <c r="M12" s="59" t="n">
        <v>4.2</v>
      </c>
      <c r="N12" s="59" t="n">
        <v>2.6</v>
      </c>
      <c r="O12" s="59" t="n">
        <v>2.6</v>
      </c>
      <c r="P12" s="59" t="n">
        <v>30.8</v>
      </c>
      <c r="Q12" s="59" t="n">
        <v>30.8</v>
      </c>
      <c r="R12" s="59" t="n">
        <v>0</v>
      </c>
      <c r="S12" s="59" t="n">
        <v>11.6</v>
      </c>
      <c r="T12" s="59" t="n">
        <v>11.8</v>
      </c>
      <c r="U12" s="59" t="n">
        <v>11</v>
      </c>
      <c r="V12" s="59" t="n">
        <v>10.9</v>
      </c>
      <c r="W12" s="59" t="n">
        <v>0</v>
      </c>
      <c r="X12" s="59" t="n">
        <v>0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66</v>
      </c>
      <c r="AH12" s="60" t="n">
        <v>72.6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/>
      <c r="D13" s="59" t="n">
        <v>0.48</v>
      </c>
      <c r="E13" s="59" t="n">
        <v>0.48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82.8</v>
      </c>
      <c r="K13" s="59" t="n">
        <v>82.2</v>
      </c>
      <c r="L13" s="59" t="n">
        <v>0</v>
      </c>
      <c r="M13" s="59" t="n">
        <v>4.6</v>
      </c>
      <c r="N13" s="59" t="n">
        <v>2.8</v>
      </c>
      <c r="O13" s="59" t="n">
        <v>2.8</v>
      </c>
      <c r="P13" s="59" t="n">
        <v>43.6</v>
      </c>
      <c r="Q13" s="59" t="n">
        <v>43.6</v>
      </c>
      <c r="R13" s="59" t="n">
        <v>0</v>
      </c>
      <c r="S13" s="59" t="n">
        <v>12</v>
      </c>
      <c r="T13" s="59" t="n">
        <v>12</v>
      </c>
      <c r="U13" s="59" t="n">
        <v>15.6</v>
      </c>
      <c r="V13" s="59" t="n">
        <v>15.7</v>
      </c>
      <c r="W13" s="59" t="n">
        <v>0</v>
      </c>
      <c r="X13" s="59" t="n">
        <v>0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92.4</v>
      </c>
      <c r="AH13" s="60" t="n">
        <v>85.8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/>
      <c r="D14" s="59" t="n">
        <v>0.48</v>
      </c>
      <c r="E14" s="59" t="n">
        <v>0.48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98.4</v>
      </c>
      <c r="K14" s="59" t="n">
        <v>99</v>
      </c>
      <c r="L14" s="59" t="n">
        <v>0</v>
      </c>
      <c r="M14" s="59" t="n">
        <v>5.7</v>
      </c>
      <c r="N14" s="59" t="n">
        <v>3.2</v>
      </c>
      <c r="O14" s="59" t="n">
        <v>3.1</v>
      </c>
      <c r="P14" s="59" t="n">
        <v>54.4</v>
      </c>
      <c r="Q14" s="59" t="n">
        <v>54.8</v>
      </c>
      <c r="R14" s="59" t="n">
        <v>0</v>
      </c>
      <c r="S14" s="59" t="n">
        <v>15.2</v>
      </c>
      <c r="T14" s="59" t="n">
        <v>15</v>
      </c>
      <c r="U14" s="59" t="n">
        <v>16.6</v>
      </c>
      <c r="V14" s="59" t="n">
        <v>16.5</v>
      </c>
      <c r="W14" s="59" t="n">
        <v>0</v>
      </c>
      <c r="X14" s="59" t="n">
        <v>0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105.6</v>
      </c>
      <c r="AH14" s="60" t="n">
        <v>105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/>
      <c r="D15" s="59" t="n">
        <v>0.48</v>
      </c>
      <c r="E15" s="59" t="n">
        <v>0.465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112.8</v>
      </c>
      <c r="K15" s="59" t="n">
        <v>112.8</v>
      </c>
      <c r="L15" s="59" t="n">
        <v>0</v>
      </c>
      <c r="M15" s="59" t="n">
        <v>5.6</v>
      </c>
      <c r="N15" s="59" t="n">
        <v>2.8</v>
      </c>
      <c r="O15" s="59" t="n">
        <v>2.9</v>
      </c>
      <c r="P15" s="59" t="n">
        <v>64.4</v>
      </c>
      <c r="Q15" s="59" t="n">
        <v>64.2</v>
      </c>
      <c r="R15" s="59" t="n">
        <v>0</v>
      </c>
      <c r="S15" s="59" t="n">
        <v>16.8</v>
      </c>
      <c r="T15" s="59" t="n">
        <v>17</v>
      </c>
      <c r="U15" s="59" t="n">
        <v>21.4</v>
      </c>
      <c r="V15" s="59" t="n">
        <v>21.4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118.8</v>
      </c>
      <c r="AH15" s="60" t="n">
        <v>118.8</v>
      </c>
    </row>
    <row r="16" s="65" customFormat="true" ht="12.75" hidden="false" customHeight="false" outlineLevel="0" collapsed="false">
      <c r="A16" s="61" t="s">
        <v>15</v>
      </c>
      <c r="B16" s="62" t="n">
        <v>0</v>
      </c>
      <c r="C16" s="62"/>
      <c r="D16" s="62" t="n">
        <v>0.45</v>
      </c>
      <c r="E16" s="62" t="n">
        <v>0.465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117.6</v>
      </c>
      <c r="K16" s="62" t="n">
        <v>117</v>
      </c>
      <c r="L16" s="62" t="n">
        <v>0</v>
      </c>
      <c r="M16" s="62" t="n">
        <v>6</v>
      </c>
      <c r="N16" s="62" t="n">
        <v>3.8</v>
      </c>
      <c r="O16" s="62" t="n">
        <v>3.8</v>
      </c>
      <c r="P16" s="62" t="n">
        <v>61.6</v>
      </c>
      <c r="Q16" s="62" t="n">
        <v>61.6</v>
      </c>
      <c r="R16" s="62" t="n">
        <v>0</v>
      </c>
      <c r="S16" s="62" t="n">
        <v>20.8</v>
      </c>
      <c r="T16" s="62" t="n">
        <v>20.8</v>
      </c>
      <c r="U16" s="62" t="n">
        <v>22</v>
      </c>
      <c r="V16" s="62" t="n">
        <v>22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</v>
      </c>
      <c r="AF16" s="62" t="n">
        <v>0</v>
      </c>
      <c r="AG16" s="62" t="n">
        <v>118.8</v>
      </c>
      <c r="AH16" s="63" t="n">
        <v>125.4</v>
      </c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</v>
      </c>
      <c r="C17" s="59"/>
      <c r="D17" s="59" t="n">
        <v>0.48</v>
      </c>
      <c r="E17" s="59" t="n">
        <v>0.48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111.6</v>
      </c>
      <c r="K17" s="59" t="n">
        <v>111.6</v>
      </c>
      <c r="L17" s="59" t="n">
        <v>0</v>
      </c>
      <c r="M17" s="59" t="n">
        <v>7.1</v>
      </c>
      <c r="N17" s="59" t="n">
        <v>4.2</v>
      </c>
      <c r="O17" s="59" t="n">
        <v>4.2</v>
      </c>
      <c r="P17" s="59" t="n">
        <v>56.8</v>
      </c>
      <c r="Q17" s="59" t="n">
        <v>57</v>
      </c>
      <c r="R17" s="59" t="n">
        <v>0</v>
      </c>
      <c r="S17" s="59" t="n">
        <v>19.2</v>
      </c>
      <c r="T17" s="59" t="n">
        <v>19.4</v>
      </c>
      <c r="U17" s="59" t="n">
        <v>20.8</v>
      </c>
      <c r="V17" s="59" t="n">
        <v>20.8</v>
      </c>
      <c r="W17" s="59" t="n">
        <v>0</v>
      </c>
      <c r="X17" s="59" t="n">
        <v>0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118.8</v>
      </c>
      <c r="AH17" s="60" t="n">
        <v>118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/>
      <c r="D18" s="59" t="n">
        <v>0.45</v>
      </c>
      <c r="E18" s="59" t="n">
        <v>0.45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112.8</v>
      </c>
      <c r="K18" s="59" t="n">
        <v>112.8</v>
      </c>
      <c r="L18" s="59" t="n">
        <v>0</v>
      </c>
      <c r="M18" s="59" t="n">
        <v>6.7</v>
      </c>
      <c r="N18" s="59" t="n">
        <v>4.2</v>
      </c>
      <c r="O18" s="59" t="n">
        <v>4.2</v>
      </c>
      <c r="P18" s="59" t="n">
        <v>54.8</v>
      </c>
      <c r="Q18" s="59" t="n">
        <v>54.8</v>
      </c>
      <c r="R18" s="59" t="n">
        <v>0</v>
      </c>
      <c r="S18" s="59" t="n">
        <v>21.6</v>
      </c>
      <c r="T18" s="59" t="n">
        <v>21.4</v>
      </c>
      <c r="U18" s="59" t="n">
        <v>22.2</v>
      </c>
      <c r="V18" s="59" t="n">
        <v>22.3</v>
      </c>
      <c r="W18" s="59" t="n">
        <v>0</v>
      </c>
      <c r="X18" s="59" t="n">
        <v>0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118.8</v>
      </c>
      <c r="AH18" s="60" t="n">
        <v>118.8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/>
      <c r="D19" s="59" t="n">
        <v>0.48</v>
      </c>
      <c r="E19" s="59" t="n">
        <v>0.48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109.2</v>
      </c>
      <c r="K19" s="59" t="n">
        <v>109.2</v>
      </c>
      <c r="L19" s="59" t="n">
        <v>0</v>
      </c>
      <c r="M19" s="59" t="n">
        <v>7.3</v>
      </c>
      <c r="N19" s="59" t="n">
        <v>5</v>
      </c>
      <c r="O19" s="59" t="n">
        <v>4.9</v>
      </c>
      <c r="P19" s="59" t="n">
        <v>49.2</v>
      </c>
      <c r="Q19" s="59" t="n">
        <v>49</v>
      </c>
      <c r="R19" s="59" t="n">
        <v>0</v>
      </c>
      <c r="S19" s="59" t="n">
        <v>18</v>
      </c>
      <c r="T19" s="59" t="n">
        <v>17.8</v>
      </c>
      <c r="U19" s="59" t="n">
        <v>25.8</v>
      </c>
      <c r="V19" s="59" t="n">
        <v>25.8</v>
      </c>
      <c r="W19" s="59" t="n">
        <v>0</v>
      </c>
      <c r="X19" s="59" t="n">
        <v>0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118.8</v>
      </c>
      <c r="AH19" s="60" t="n">
        <v>118.8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/>
      <c r="D20" s="59" t="n">
        <v>0.48</v>
      </c>
      <c r="E20" s="59" t="n">
        <v>0.48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115.2</v>
      </c>
      <c r="K20" s="59" t="n">
        <v>116.4</v>
      </c>
      <c r="L20" s="59" t="n">
        <v>0</v>
      </c>
      <c r="M20" s="59" t="n">
        <v>7.7</v>
      </c>
      <c r="N20" s="59" t="n">
        <v>3.6</v>
      </c>
      <c r="O20" s="59" t="n">
        <v>3.8</v>
      </c>
      <c r="P20" s="59" t="n">
        <v>54.4</v>
      </c>
      <c r="Q20" s="59" t="n">
        <v>54.2</v>
      </c>
      <c r="R20" s="59" t="n">
        <v>0</v>
      </c>
      <c r="S20" s="59" t="n">
        <v>22.4</v>
      </c>
      <c r="T20" s="59" t="n">
        <v>22.4</v>
      </c>
      <c r="U20" s="59" t="n">
        <v>24.8</v>
      </c>
      <c r="V20" s="59" t="n">
        <v>24.8</v>
      </c>
      <c r="W20" s="59" t="n">
        <v>0</v>
      </c>
      <c r="X20" s="59" t="n">
        <v>0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132</v>
      </c>
      <c r="AH20" s="60" t="n">
        <v>125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/>
      <c r="D21" s="59" t="n">
        <v>0.45</v>
      </c>
      <c r="E21" s="59" t="n">
        <v>0.45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104.4</v>
      </c>
      <c r="K21" s="59" t="n">
        <v>103.8</v>
      </c>
      <c r="L21" s="59" t="n">
        <v>0</v>
      </c>
      <c r="M21" s="59" t="n">
        <v>7.1</v>
      </c>
      <c r="N21" s="59" t="n">
        <v>3.8</v>
      </c>
      <c r="O21" s="59" t="n">
        <v>3.7</v>
      </c>
      <c r="P21" s="59" t="n">
        <v>50</v>
      </c>
      <c r="Q21" s="59" t="n">
        <v>50</v>
      </c>
      <c r="R21" s="59" t="n">
        <v>0</v>
      </c>
      <c r="S21" s="59" t="n">
        <v>20.4</v>
      </c>
      <c r="T21" s="59" t="n">
        <v>20.6</v>
      </c>
      <c r="U21" s="59" t="n">
        <v>19</v>
      </c>
      <c r="V21" s="59" t="n">
        <v>18.9</v>
      </c>
      <c r="W21" s="59" t="n">
        <v>0</v>
      </c>
      <c r="X21" s="59" t="n">
        <v>0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105.6</v>
      </c>
      <c r="AH21" s="60" t="n">
        <v>105.6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/>
      <c r="D22" s="59" t="n">
        <v>0.48</v>
      </c>
      <c r="E22" s="59" t="n">
        <v>0.465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109.2</v>
      </c>
      <c r="K22" s="59" t="n">
        <v>109.8</v>
      </c>
      <c r="L22" s="59" t="n">
        <v>0</v>
      </c>
      <c r="M22" s="59" t="n">
        <v>7.7</v>
      </c>
      <c r="N22" s="59" t="n">
        <v>3.2</v>
      </c>
      <c r="O22" s="59" t="n">
        <v>3.2</v>
      </c>
      <c r="P22" s="59" t="n">
        <v>53.6</v>
      </c>
      <c r="Q22" s="59" t="n">
        <v>53.8</v>
      </c>
      <c r="R22" s="59" t="n">
        <v>0</v>
      </c>
      <c r="S22" s="59" t="n">
        <v>21.2</v>
      </c>
      <c r="T22" s="59" t="n">
        <v>21.2</v>
      </c>
      <c r="U22" s="59" t="n">
        <v>20.6</v>
      </c>
      <c r="V22" s="59" t="n">
        <v>20.7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118.8</v>
      </c>
      <c r="AH22" s="60" t="n">
        <v>118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/>
      <c r="D23" s="59" t="n">
        <v>0.45</v>
      </c>
      <c r="E23" s="59" t="n">
        <v>0.465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103.2</v>
      </c>
      <c r="K23" s="59" t="n">
        <v>102</v>
      </c>
      <c r="L23" s="59" t="n">
        <v>0</v>
      </c>
      <c r="M23" s="59" t="n">
        <v>6.4</v>
      </c>
      <c r="N23" s="59" t="n">
        <v>3.2</v>
      </c>
      <c r="O23" s="59" t="n">
        <v>3.2</v>
      </c>
      <c r="P23" s="59" t="n">
        <v>47.2</v>
      </c>
      <c r="Q23" s="59" t="n">
        <v>47</v>
      </c>
      <c r="R23" s="59" t="n">
        <v>0</v>
      </c>
      <c r="S23" s="59" t="n">
        <v>20.4</v>
      </c>
      <c r="T23" s="59" t="n">
        <v>20.2</v>
      </c>
      <c r="U23" s="59" t="n">
        <v>20.6</v>
      </c>
      <c r="V23" s="59" t="n">
        <v>20.5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105.6</v>
      </c>
      <c r="AH23" s="60" t="n">
        <v>105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/>
      <c r="D24" s="59" t="n">
        <v>0.48</v>
      </c>
      <c r="E24" s="59" t="n">
        <v>0.48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105.6</v>
      </c>
      <c r="K24" s="59" t="n">
        <v>106.2</v>
      </c>
      <c r="L24" s="59" t="n">
        <v>0</v>
      </c>
      <c r="M24" s="59" t="n">
        <v>5.2</v>
      </c>
      <c r="N24" s="59" t="n">
        <v>4.6</v>
      </c>
      <c r="O24" s="59" t="n">
        <v>4.6</v>
      </c>
      <c r="P24" s="59" t="n">
        <v>49.6</v>
      </c>
      <c r="Q24" s="59" t="n">
        <v>49.8</v>
      </c>
      <c r="R24" s="59" t="n">
        <v>0</v>
      </c>
      <c r="S24" s="59" t="n">
        <v>22</v>
      </c>
      <c r="T24" s="59" t="n">
        <v>22.2</v>
      </c>
      <c r="U24" s="59" t="n">
        <v>19.4</v>
      </c>
      <c r="V24" s="59" t="n">
        <v>19.5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105.6</v>
      </c>
      <c r="AH24" s="60" t="n">
        <v>118.8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/>
      <c r="D25" s="59" t="n">
        <v>0.48</v>
      </c>
      <c r="E25" s="59" t="n">
        <v>0.48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115.2</v>
      </c>
      <c r="K25" s="59" t="n">
        <v>115.2</v>
      </c>
      <c r="L25" s="59" t="n">
        <v>0</v>
      </c>
      <c r="M25" s="59" t="n">
        <v>5.2</v>
      </c>
      <c r="N25" s="59" t="n">
        <v>3.6</v>
      </c>
      <c r="O25" s="59" t="n">
        <v>3.5</v>
      </c>
      <c r="P25" s="59" t="n">
        <v>56</v>
      </c>
      <c r="Q25" s="59" t="n">
        <v>56</v>
      </c>
      <c r="R25" s="59" t="n">
        <v>0</v>
      </c>
      <c r="S25" s="59" t="n">
        <v>22</v>
      </c>
      <c r="T25" s="59" t="n">
        <v>21.8</v>
      </c>
      <c r="U25" s="59" t="n">
        <v>24.6</v>
      </c>
      <c r="V25" s="59" t="n">
        <v>24.6</v>
      </c>
      <c r="W25" s="59" t="n">
        <v>0</v>
      </c>
      <c r="X25" s="59" t="n">
        <v>0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132</v>
      </c>
      <c r="AH25" s="60" t="n">
        <v>118.8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/>
      <c r="D26" s="59" t="n">
        <v>0.48</v>
      </c>
      <c r="E26" s="59" t="n">
        <v>0.48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110.4</v>
      </c>
      <c r="K26" s="59" t="n">
        <v>110.4</v>
      </c>
      <c r="L26" s="59" t="n">
        <v>0</v>
      </c>
      <c r="M26" s="59" t="n">
        <v>5</v>
      </c>
      <c r="N26" s="59" t="n">
        <v>5</v>
      </c>
      <c r="O26" s="59" t="n">
        <v>5</v>
      </c>
      <c r="P26" s="59" t="n">
        <v>56</v>
      </c>
      <c r="Q26" s="59" t="n">
        <v>56</v>
      </c>
      <c r="R26" s="59" t="n">
        <v>0</v>
      </c>
      <c r="S26" s="59" t="n">
        <v>16</v>
      </c>
      <c r="T26" s="59" t="n">
        <v>16</v>
      </c>
      <c r="U26" s="59" t="n">
        <v>24</v>
      </c>
      <c r="V26" s="59" t="n">
        <v>23.9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118.8</v>
      </c>
      <c r="AH26" s="60" t="n">
        <v>118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/>
      <c r="D27" s="59" t="n">
        <v>0.51</v>
      </c>
      <c r="E27" s="59" t="n">
        <v>0.495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106.8</v>
      </c>
      <c r="K27" s="59" t="n">
        <v>107.4</v>
      </c>
      <c r="L27" s="59" t="n">
        <v>0</v>
      </c>
      <c r="M27" s="59" t="n">
        <v>4.9</v>
      </c>
      <c r="N27" s="59" t="n">
        <v>4.8</v>
      </c>
      <c r="O27" s="59" t="n">
        <v>4.9</v>
      </c>
      <c r="P27" s="59" t="n">
        <v>53.6</v>
      </c>
      <c r="Q27" s="59" t="n">
        <v>53.4</v>
      </c>
      <c r="R27" s="59" t="n">
        <v>0</v>
      </c>
      <c r="S27" s="59" t="n">
        <v>17.6</v>
      </c>
      <c r="T27" s="59" t="n">
        <v>17.8</v>
      </c>
      <c r="U27" s="59" t="n">
        <v>22</v>
      </c>
      <c r="V27" s="59" t="n">
        <v>22.1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105.6</v>
      </c>
      <c r="AH27" s="60" t="n">
        <v>112.2</v>
      </c>
    </row>
    <row r="28" s="65" customFormat="true" ht="12.75" hidden="false" customHeight="false" outlineLevel="0" collapsed="false">
      <c r="A28" s="61" t="s">
        <v>27</v>
      </c>
      <c r="B28" s="62" t="n">
        <v>0</v>
      </c>
      <c r="C28" s="62"/>
      <c r="D28" s="62" t="n">
        <v>0.48</v>
      </c>
      <c r="E28" s="62" t="n">
        <v>0.48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104.4</v>
      </c>
      <c r="K28" s="62" t="n">
        <v>103.8</v>
      </c>
      <c r="L28" s="62" t="n">
        <v>0</v>
      </c>
      <c r="M28" s="62" t="n">
        <v>5.4</v>
      </c>
      <c r="N28" s="62" t="n">
        <v>3.8</v>
      </c>
      <c r="O28" s="62" t="n">
        <v>3.8</v>
      </c>
      <c r="P28" s="62" t="n">
        <v>49.2</v>
      </c>
      <c r="Q28" s="62" t="n">
        <v>49.2</v>
      </c>
      <c r="R28" s="62" t="n">
        <v>0</v>
      </c>
      <c r="S28" s="62" t="n">
        <v>16.8</v>
      </c>
      <c r="T28" s="62" t="n">
        <v>16.8</v>
      </c>
      <c r="U28" s="62" t="n">
        <v>25.4</v>
      </c>
      <c r="V28" s="62" t="n">
        <v>25.4</v>
      </c>
      <c r="W28" s="62" t="n">
        <v>0</v>
      </c>
      <c r="X28" s="62" t="n">
        <v>0</v>
      </c>
      <c r="Y28" s="62" t="n">
        <v>0</v>
      </c>
      <c r="Z28" s="62" t="n">
        <v>0</v>
      </c>
      <c r="AA28" s="62" t="n">
        <v>0</v>
      </c>
      <c r="AB28" s="62" t="n">
        <v>0</v>
      </c>
      <c r="AC28" s="62" t="n">
        <v>0</v>
      </c>
      <c r="AD28" s="62" t="n">
        <v>0</v>
      </c>
      <c r="AE28" s="62" t="n">
        <v>0</v>
      </c>
      <c r="AF28" s="62" t="n">
        <v>0</v>
      </c>
      <c r="AG28" s="62" t="n">
        <v>118.8</v>
      </c>
      <c r="AH28" s="63" t="n">
        <v>112.2</v>
      </c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</v>
      </c>
      <c r="C29" s="59"/>
      <c r="D29" s="59" t="n">
        <v>0.48</v>
      </c>
      <c r="E29" s="59" t="n">
        <v>0.48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88.8</v>
      </c>
      <c r="K29" s="59" t="n">
        <v>88.2</v>
      </c>
      <c r="L29" s="59" t="n">
        <v>0</v>
      </c>
      <c r="M29" s="59" t="n">
        <v>6.1</v>
      </c>
      <c r="N29" s="59" t="n">
        <v>3.6</v>
      </c>
      <c r="O29" s="59" t="n">
        <v>3.6</v>
      </c>
      <c r="P29" s="59" t="n">
        <v>40.4</v>
      </c>
      <c r="Q29" s="59" t="n">
        <v>40.6</v>
      </c>
      <c r="R29" s="59" t="n">
        <v>0</v>
      </c>
      <c r="S29" s="59" t="n">
        <v>14.4</v>
      </c>
      <c r="T29" s="59" t="n">
        <v>14.2</v>
      </c>
      <c r="U29" s="59" t="n">
        <v>20.2</v>
      </c>
      <c r="V29" s="59" t="n">
        <v>20.1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92.4</v>
      </c>
      <c r="AH29" s="60" t="n">
        <v>92.4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/>
      <c r="D30" s="67" t="n">
        <v>0.48</v>
      </c>
      <c r="E30" s="67" t="n">
        <v>0.48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72</v>
      </c>
      <c r="K30" s="67" t="n">
        <v>72.6</v>
      </c>
      <c r="L30" s="67" t="n">
        <v>0</v>
      </c>
      <c r="M30" s="67" t="n">
        <v>5.7</v>
      </c>
      <c r="N30" s="67" t="n">
        <v>2.6</v>
      </c>
      <c r="O30" s="67" t="n">
        <v>2.6</v>
      </c>
      <c r="P30" s="67" t="n">
        <v>32</v>
      </c>
      <c r="Q30" s="67" t="n">
        <v>32</v>
      </c>
      <c r="R30" s="67" t="n">
        <v>0</v>
      </c>
      <c r="S30" s="67" t="n">
        <v>11.2</v>
      </c>
      <c r="T30" s="67" t="n">
        <v>11.2</v>
      </c>
      <c r="U30" s="67" t="n">
        <v>16.4</v>
      </c>
      <c r="V30" s="67" t="n">
        <v>16.5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0</v>
      </c>
      <c r="AG30" s="67" t="n">
        <v>79.2</v>
      </c>
      <c r="AH30" s="68" t="n">
        <v>79.2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11.46</v>
      </c>
      <c r="E31" s="70" t="n">
        <f aca="false">SUM(E7:E30)</f>
        <v>11.445</v>
      </c>
      <c r="F31" s="70" t="n">
        <f aca="false">SUM(F7:F30)</f>
        <v>0</v>
      </c>
      <c r="G31" s="70" t="n">
        <f aca="false">SUM(G7:G30)</f>
        <v>0</v>
      </c>
      <c r="H31" s="70" t="n">
        <f aca="false">SUM(H7:H30)</f>
        <v>0</v>
      </c>
      <c r="I31" s="70" t="n">
        <f aca="false">SUM(I7:I30)</f>
        <v>0</v>
      </c>
      <c r="J31" s="70" t="n">
        <f aca="false">SUM(J7:J30)</f>
        <v>2246.4</v>
      </c>
      <c r="K31" s="70" t="n">
        <f aca="false">SUM(K7:K30)</f>
        <v>2246.4</v>
      </c>
      <c r="L31" s="70" t="n">
        <f aca="false">SUM(L7:L30)</f>
        <v>0</v>
      </c>
      <c r="M31" s="70" t="n">
        <f aca="false">SUM(M7:M30)</f>
        <v>134.2</v>
      </c>
      <c r="N31" s="70" t="n">
        <f aca="false">SUM(N7:N30)</f>
        <v>82</v>
      </c>
      <c r="O31" s="70" t="n">
        <f aca="false">SUM(O7:O30)</f>
        <v>82.1</v>
      </c>
      <c r="P31" s="70" t="n">
        <f aca="false">SUM(P7:P30)</f>
        <v>1094</v>
      </c>
      <c r="Q31" s="70" t="n">
        <f aca="false">SUM(Q7:Q30)</f>
        <v>1094</v>
      </c>
      <c r="R31" s="70" t="n">
        <f aca="false">SUM(R7:R30)</f>
        <v>0</v>
      </c>
      <c r="S31" s="70" t="n">
        <f aca="false">SUM(S7:S30)</f>
        <v>390</v>
      </c>
      <c r="T31" s="70" t="n">
        <f aca="false">SUM(T7:T30)</f>
        <v>390</v>
      </c>
      <c r="U31" s="70" t="n">
        <f aca="false">SUM(U7:U30)</f>
        <v>446.8</v>
      </c>
      <c r="V31" s="70" t="n">
        <f aca="false">SUM(V7:V30)</f>
        <v>446.8</v>
      </c>
      <c r="W31" s="70" t="n">
        <f aca="false">SUM(W7:W30)</f>
        <v>0</v>
      </c>
      <c r="X31" s="70" t="n">
        <f aca="false">SUM(X7:X30)</f>
        <v>0</v>
      </c>
      <c r="Y31" s="70" t="n">
        <f aca="false">SUM(Y7:Y30)</f>
        <v>0</v>
      </c>
      <c r="Z31" s="70" t="n">
        <f aca="false">SUM(Z7:Z30)</f>
        <v>0</v>
      </c>
      <c r="AA31" s="70" t="n">
        <f aca="false">SUM(AA7:AA30)</f>
        <v>0</v>
      </c>
      <c r="AB31" s="70" t="n">
        <f aca="false">SUM(AB7:AB30)</f>
        <v>0</v>
      </c>
      <c r="AC31" s="70" t="n">
        <f aca="false">SUM(AC7:AC30)</f>
        <v>0</v>
      </c>
      <c r="AD31" s="70" t="n">
        <f aca="false">SUM(AD7:AD30)</f>
        <v>0</v>
      </c>
      <c r="AE31" s="70" t="n">
        <f aca="false">SUM(AE7:AE30)</f>
        <v>0</v>
      </c>
      <c r="AF31" s="70" t="n">
        <f aca="false">SUM(AF7:AF30)</f>
        <v>0</v>
      </c>
      <c r="AG31" s="70" t="n">
        <f aca="false">SUM(AG7:AG30)</f>
        <v>2402.4</v>
      </c>
      <c r="AH31" s="70" t="n">
        <f aca="false">SUM(AH7:AH30)</f>
        <v>240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Н.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7</v>
      </c>
      <c r="C6" s="82" t="s">
        <v>68</v>
      </c>
      <c r="D6" s="83" t="s">
        <v>69</v>
      </c>
      <c r="E6" s="84" t="s">
        <v>70</v>
      </c>
      <c r="F6" s="83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1:04Z</dcterms:modified>
  <cp:revision>0</cp:revision>
  <dc:subject/>
  <dc:title/>
</cp:coreProperties>
</file>