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ас.,Восх.,ВводТ1" sheetId="1" state="visible" r:id="rId2"/>
    <sheet name="Север,ТСН-1" sheetId="2" state="visible" r:id="rId3"/>
    <sheet name="Верёговка,Вводт-2,ТСН-2" sheetId="3" state="visible" r:id="rId4"/>
    <sheet name="Сут.вед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5">
  <si>
    <t xml:space="preserve">В Е Д О М О С Т Ь</t>
  </si>
  <si>
    <t xml:space="preserve"> режимного   дня  на  ПС  Аниково</t>
  </si>
  <si>
    <t xml:space="preserve"> Дата   16 июня 2021 года.</t>
  </si>
  <si>
    <t xml:space="preserve"> </t>
  </si>
  <si>
    <t xml:space="preserve">                               Васильевский                              </t>
  </si>
  <si>
    <t xml:space="preserve">                                 Восход                           </t>
  </si>
  <si>
    <t xml:space="preserve">                      Ввод 10 кВ Т1                       </t>
  </si>
  <si>
    <t xml:space="preserve">ч</t>
  </si>
  <si>
    <t xml:space="preserve">             активный           </t>
  </si>
  <si>
    <t xml:space="preserve">             реактивный  </t>
  </si>
  <si>
    <t xml:space="preserve">             активный     </t>
  </si>
  <si>
    <t xml:space="preserve">       реактивный  </t>
  </si>
  <si>
    <t xml:space="preserve">              реактивный   </t>
  </si>
  <si>
    <t xml:space="preserve">а</t>
  </si>
  <si>
    <t xml:space="preserve">             Х 1000               </t>
  </si>
  <si>
    <t xml:space="preserve">              Х 2000        </t>
  </si>
  <si>
    <t xml:space="preserve">с</t>
  </si>
  <si>
    <t xml:space="preserve">Показания</t>
  </si>
  <si>
    <t xml:space="preserve">Разн.</t>
  </si>
  <si>
    <t xml:space="preserve">Расход</t>
  </si>
  <si>
    <t xml:space="preserve">Разн,</t>
  </si>
  <si>
    <t xml:space="preserve">ы</t>
  </si>
  <si>
    <t xml:space="preserve">счётчика</t>
  </si>
  <si>
    <t xml:space="preserve">показ.</t>
  </si>
  <si>
    <t xml:space="preserve">в кВт*ч</t>
  </si>
  <si>
    <t xml:space="preserve">в кВар*ч</t>
  </si>
  <si>
    <t xml:space="preserve">   </t>
  </si>
  <si>
    <t xml:space="preserve">Итого</t>
  </si>
  <si>
    <t xml:space="preserve">Сумма вводов :   </t>
  </si>
  <si>
    <t xml:space="preserve">       </t>
  </si>
  <si>
    <t xml:space="preserve">Сумма фидеров :   </t>
  </si>
  <si>
    <t xml:space="preserve">            Ст.мастер Тотемской гр.ПС уСПС:                             А.Н.Сергачев</t>
  </si>
  <si>
    <t xml:space="preserve"> Небаланс в кВт*ч                 </t>
  </si>
  <si>
    <t xml:space="preserve"> Небаланс в %                </t>
  </si>
  <si>
    <t xml:space="preserve">           </t>
  </si>
  <si>
    <t xml:space="preserve">                               Север отдача                             </t>
  </si>
  <si>
    <t xml:space="preserve">                               Север приём                            </t>
  </si>
  <si>
    <t xml:space="preserve">             Х 600               </t>
  </si>
  <si>
    <t xml:space="preserve">                               Верёговка                             </t>
  </si>
  <si>
    <t xml:space="preserve">                      Ввод 10 кВ Т2                      </t>
  </si>
  <si>
    <t xml:space="preserve">                           ТСН</t>
  </si>
  <si>
    <t xml:space="preserve">                         Х 1       </t>
  </si>
  <si>
    <t xml:space="preserve">Разность</t>
  </si>
  <si>
    <t xml:space="preserve">в кВтч</t>
  </si>
  <si>
    <t xml:space="preserve">Часы</t>
  </si>
  <si>
    <t xml:space="preserve">Ввод Т-1 (А)</t>
  </si>
  <si>
    <t xml:space="preserve">Ввод Т-2 (А)</t>
  </si>
  <si>
    <t xml:space="preserve">ВЛ-10 Восход(А)</t>
  </si>
  <si>
    <t xml:space="preserve">ВЛ-10 Васильевский(А)</t>
  </si>
  <si>
    <t xml:space="preserve">ВЛ-10 Север(А)</t>
  </si>
  <si>
    <t xml:space="preserve">ВЛ-10 Верёговка(А)</t>
  </si>
  <si>
    <t xml:space="preserve">1 СШ-10 (кВ)</t>
  </si>
  <si>
    <t xml:space="preserve">2 СШ-10 (кВ)</t>
  </si>
  <si>
    <t xml:space="preserve">ступень  РПН</t>
  </si>
  <si>
    <t xml:space="preserve">U  -ТСН (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7.55"/>
    <col collapsed="false" customWidth="true" hidden="false" outlineLevel="0" max="3" min="3" style="2" width="6.87"/>
    <col collapsed="false" customWidth="true" hidden="false" outlineLevel="0" max="4" min="4" style="2" width="6.43"/>
    <col collapsed="false" customWidth="true" hidden="false" outlineLevel="0" max="5" min="5" style="2" width="7.55"/>
    <col collapsed="false" customWidth="true" hidden="false" outlineLevel="0" max="7" min="6" style="2" width="6.87"/>
    <col collapsed="false" customWidth="true" hidden="false" outlineLevel="0" max="8" min="8" style="2" width="7.55"/>
    <col collapsed="false" customWidth="true" hidden="false" outlineLevel="0" max="9" min="9" style="2" width="6.87"/>
    <col collapsed="false" customWidth="true" hidden="false" outlineLevel="0" max="10" min="10" style="2" width="7.32"/>
    <col collapsed="false" customWidth="true" hidden="false" outlineLevel="0" max="11" min="11" style="2" width="8.66"/>
    <col collapsed="false" customWidth="true" hidden="false" outlineLevel="0" max="12" min="12" style="2" width="6.87"/>
    <col collapsed="false" customWidth="true" hidden="false" outlineLevel="0" max="13" min="13" style="2" width="7.55"/>
    <col collapsed="false" customWidth="true" hidden="false" outlineLevel="0" max="14" min="14" style="2" width="9.33"/>
    <col collapsed="false" customWidth="true" hidden="false" outlineLevel="0" max="15" min="15" style="2" width="7.43"/>
    <col collapsed="false" customWidth="true" hidden="false" outlineLevel="0" max="16" min="16" style="2" width="6.66"/>
    <col collapsed="false" customWidth="true" hidden="false" outlineLevel="0" max="17" min="17" style="2" width="8.87"/>
    <col collapsed="false" customWidth="true" hidden="false" outlineLevel="0" max="18" min="18" style="2" width="6.66"/>
    <col collapsed="false" customWidth="true" hidden="false" outlineLevel="0" max="19" min="19" style="2" width="7.1"/>
    <col collapsed="false" customWidth="true" hidden="false" outlineLevel="0" max="20" min="20" style="2" width="8.87"/>
    <col collapsed="false" customWidth="true" hidden="false" outlineLevel="0" max="21" min="21" style="2" width="6.87"/>
    <col collapsed="false" customWidth="true" hidden="false" outlineLevel="0" max="22" min="22" style="2" width="5.43"/>
    <col collapsed="false" customWidth="true" hidden="false" outlineLevel="0" max="23" min="23" style="2" width="9.55"/>
    <col collapsed="false" customWidth="true" hidden="false" outlineLevel="0" max="24" min="24" style="2" width="6.32"/>
    <col collapsed="false" customWidth="true" hidden="false" outlineLevel="0" max="25" min="25" style="2" width="7.32"/>
    <col collapsed="false" customWidth="true" hidden="false" outlineLevel="0" max="26" min="26" style="2" width="3.32"/>
    <col collapsed="false" customWidth="true" hidden="false" outlineLevel="0" max="49" min="27" style="0" width="8.87"/>
    <col collapsed="false" customWidth="false" hidden="false" outlineLevel="0" max="257" min="50" style="2" width="9.1"/>
  </cols>
  <sheetData>
    <row r="1" customFormat="false" ht="17.4" hidden="false" customHeight="false" outlineLevel="0" collapsed="false">
      <c r="G1" s="3" t="s">
        <v>0</v>
      </c>
    </row>
    <row r="2" customFormat="false" ht="16.2" hidden="false" customHeight="false" outlineLevel="0" collapsed="false">
      <c r="F2" s="4" t="s">
        <v>1</v>
      </c>
      <c r="L2" s="5" t="s">
        <v>2</v>
      </c>
      <c r="M2" s="6"/>
    </row>
    <row r="3" customFormat="false" ht="16.2" hidden="false" customHeight="false" outlineLevel="0" collapsed="false">
      <c r="A3" s="7" t="s">
        <v>3</v>
      </c>
      <c r="B3" s="8" t="s">
        <v>4</v>
      </c>
      <c r="C3" s="8"/>
      <c r="D3" s="8"/>
      <c r="E3" s="8"/>
      <c r="F3" s="8"/>
      <c r="G3" s="9"/>
      <c r="H3" s="10" t="s">
        <v>5</v>
      </c>
      <c r="I3" s="8"/>
      <c r="J3" s="8"/>
      <c r="K3" s="8"/>
      <c r="L3" s="8"/>
      <c r="M3" s="9"/>
      <c r="N3" s="11" t="s">
        <v>6</v>
      </c>
      <c r="O3" s="12"/>
      <c r="P3" s="12"/>
      <c r="Q3" s="12"/>
      <c r="R3" s="12"/>
      <c r="S3" s="13"/>
      <c r="T3" s="14"/>
      <c r="U3" s="14"/>
      <c r="V3" s="14"/>
      <c r="W3" s="14"/>
      <c r="X3" s="14"/>
      <c r="Y3" s="14"/>
    </row>
    <row r="4" customFormat="false" ht="16.2" hidden="false" customHeight="false" outlineLevel="0" collapsed="false">
      <c r="A4" s="15" t="s">
        <v>7</v>
      </c>
      <c r="B4" s="16" t="s">
        <v>8</v>
      </c>
      <c r="C4" s="16"/>
      <c r="D4" s="17"/>
      <c r="E4" s="18" t="s">
        <v>9</v>
      </c>
      <c r="F4" s="16"/>
      <c r="G4" s="17"/>
      <c r="H4" s="18" t="s">
        <v>10</v>
      </c>
      <c r="I4" s="16"/>
      <c r="J4" s="17"/>
      <c r="K4" s="18" t="s">
        <v>11</v>
      </c>
      <c r="L4" s="16"/>
      <c r="M4" s="17"/>
      <c r="N4" s="18" t="s">
        <v>10</v>
      </c>
      <c r="O4" s="16"/>
      <c r="P4" s="16"/>
      <c r="Q4" s="18" t="s">
        <v>12</v>
      </c>
      <c r="R4" s="16"/>
      <c r="S4" s="17"/>
      <c r="T4" s="14"/>
      <c r="U4" s="14"/>
      <c r="V4" s="14"/>
      <c r="W4" s="14"/>
      <c r="X4" s="14"/>
      <c r="Y4" s="14"/>
    </row>
    <row r="5" customFormat="false" ht="16.2" hidden="false" customHeight="false" outlineLevel="0" collapsed="false">
      <c r="A5" s="15" t="s">
        <v>13</v>
      </c>
      <c r="B5" s="19" t="s">
        <v>14</v>
      </c>
      <c r="C5" s="19"/>
      <c r="D5" s="20"/>
      <c r="E5" s="19" t="s">
        <v>14</v>
      </c>
      <c r="F5" s="19"/>
      <c r="G5" s="20"/>
      <c r="H5" s="19" t="s">
        <v>14</v>
      </c>
      <c r="I5" s="19"/>
      <c r="J5" s="20"/>
      <c r="K5" s="19" t="s">
        <v>14</v>
      </c>
      <c r="L5" s="19"/>
      <c r="M5" s="20"/>
      <c r="N5" s="21" t="s">
        <v>15</v>
      </c>
      <c r="O5" s="19"/>
      <c r="P5" s="19"/>
      <c r="Q5" s="21" t="s">
        <v>15</v>
      </c>
      <c r="R5" s="19"/>
      <c r="S5" s="20"/>
      <c r="T5" s="14"/>
      <c r="U5" s="14"/>
      <c r="V5" s="14"/>
      <c r="W5" s="14"/>
      <c r="X5" s="14"/>
      <c r="Y5" s="14"/>
    </row>
    <row r="6" customFormat="false" ht="15.6" hidden="false" customHeight="false" outlineLevel="0" collapsed="false">
      <c r="A6" s="15" t="s">
        <v>16</v>
      </c>
      <c r="B6" s="22" t="s">
        <v>17</v>
      </c>
      <c r="C6" s="23" t="s">
        <v>18</v>
      </c>
      <c r="D6" s="24" t="s">
        <v>19</v>
      </c>
      <c r="E6" s="23" t="s">
        <v>17</v>
      </c>
      <c r="F6" s="23" t="s">
        <v>18</v>
      </c>
      <c r="G6" s="23" t="s">
        <v>19</v>
      </c>
      <c r="H6" s="23" t="s">
        <v>17</v>
      </c>
      <c r="I6" s="23" t="s">
        <v>18</v>
      </c>
      <c r="J6" s="23" t="s">
        <v>19</v>
      </c>
      <c r="K6" s="23" t="s">
        <v>17</v>
      </c>
      <c r="L6" s="23" t="s">
        <v>18</v>
      </c>
      <c r="M6" s="23" t="s">
        <v>19</v>
      </c>
      <c r="N6" s="23" t="s">
        <v>17</v>
      </c>
      <c r="O6" s="23" t="s">
        <v>18</v>
      </c>
      <c r="P6" s="24" t="s">
        <v>19</v>
      </c>
      <c r="Q6" s="23" t="s">
        <v>17</v>
      </c>
      <c r="R6" s="23" t="s">
        <v>20</v>
      </c>
      <c r="S6" s="23" t="s">
        <v>19</v>
      </c>
      <c r="T6" s="14"/>
      <c r="U6" s="14"/>
      <c r="V6" s="14"/>
      <c r="W6" s="14"/>
      <c r="X6" s="14"/>
      <c r="Y6" s="14"/>
    </row>
    <row r="7" customFormat="false" ht="14.4" hidden="false" customHeight="false" outlineLevel="0" collapsed="false">
      <c r="A7" s="25" t="s">
        <v>21</v>
      </c>
      <c r="B7" s="26" t="s">
        <v>22</v>
      </c>
      <c r="C7" s="27" t="s">
        <v>23</v>
      </c>
      <c r="D7" s="28" t="s">
        <v>24</v>
      </c>
      <c r="E7" s="27" t="s">
        <v>22</v>
      </c>
      <c r="F7" s="27" t="s">
        <v>23</v>
      </c>
      <c r="G7" s="27" t="s">
        <v>25</v>
      </c>
      <c r="H7" s="29" t="s">
        <v>22</v>
      </c>
      <c r="I7" s="27" t="s">
        <v>23</v>
      </c>
      <c r="J7" s="27" t="s">
        <v>24</v>
      </c>
      <c r="K7" s="27" t="s">
        <v>22</v>
      </c>
      <c r="L7" s="27" t="s">
        <v>23</v>
      </c>
      <c r="M7" s="27" t="s">
        <v>25</v>
      </c>
      <c r="N7" s="27" t="s">
        <v>22</v>
      </c>
      <c r="O7" s="27" t="s">
        <v>23</v>
      </c>
      <c r="P7" s="28" t="s">
        <v>24</v>
      </c>
      <c r="Q7" s="27" t="s">
        <v>22</v>
      </c>
      <c r="R7" s="27" t="s">
        <v>23</v>
      </c>
      <c r="S7" s="27" t="s">
        <v>25</v>
      </c>
      <c r="T7" s="14"/>
      <c r="U7" s="14"/>
      <c r="V7" s="14" t="s">
        <v>26</v>
      </c>
      <c r="W7" s="14"/>
      <c r="X7" s="14"/>
      <c r="Y7" s="14"/>
    </row>
    <row r="8" s="34" customFormat="true" ht="14.4" hidden="false" customHeight="false" outlineLevel="0" collapsed="false">
      <c r="A8" s="30" t="n">
        <v>0</v>
      </c>
      <c r="B8" s="31" t="n">
        <v>4075.72</v>
      </c>
      <c r="C8" s="31"/>
      <c r="D8" s="31"/>
      <c r="E8" s="32" t="n">
        <v>2719.21</v>
      </c>
      <c r="F8" s="31"/>
      <c r="G8" s="31"/>
      <c r="H8" s="32" t="n">
        <v>1091.97</v>
      </c>
      <c r="I8" s="33"/>
      <c r="J8" s="33"/>
      <c r="K8" s="32" t="n">
        <v>1228.62</v>
      </c>
      <c r="L8" s="33"/>
      <c r="M8" s="33"/>
      <c r="N8" s="32" t="n">
        <v>3460.13</v>
      </c>
      <c r="O8" s="33"/>
      <c r="P8" s="33"/>
      <c r="Q8" s="32" t="n">
        <v>2684.99</v>
      </c>
      <c r="R8" s="33"/>
      <c r="S8" s="33"/>
      <c r="T8" s="14"/>
      <c r="U8" s="14"/>
      <c r="V8" s="14"/>
      <c r="W8" s="14"/>
      <c r="X8" s="14"/>
      <c r="Y8" s="14"/>
      <c r="Z8" s="1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s="34" customFormat="true" ht="14.4" hidden="false" customHeight="false" outlineLevel="0" collapsed="false">
      <c r="A9" s="35" t="n">
        <v>1</v>
      </c>
      <c r="B9" s="31" t="n">
        <v>4075.77</v>
      </c>
      <c r="C9" s="36" t="n">
        <f aca="false">B9-B8</f>
        <v>0.0500000000001819</v>
      </c>
      <c r="D9" s="37" t="n">
        <f aca="false">C9*1000</f>
        <v>50.0000000001819</v>
      </c>
      <c r="E9" s="32" t="n">
        <v>2719.3</v>
      </c>
      <c r="F9" s="32" t="n">
        <f aca="false">E9-E8</f>
        <v>0.0900000000001455</v>
      </c>
      <c r="G9" s="37" t="n">
        <f aca="false">F9*1000</f>
        <v>90.0000000001455</v>
      </c>
      <c r="H9" s="32" t="n">
        <v>1091.98</v>
      </c>
      <c r="I9" s="32" t="n">
        <f aca="false">H9-H8</f>
        <v>0.00999999999999091</v>
      </c>
      <c r="J9" s="37" t="n">
        <f aca="false">I9*1000</f>
        <v>9.99999999999091</v>
      </c>
      <c r="K9" s="32" t="n">
        <v>1228.65</v>
      </c>
      <c r="L9" s="32" t="n">
        <f aca="false">K9-K8</f>
        <v>0.0300000000002001</v>
      </c>
      <c r="M9" s="37" t="n">
        <f aca="false">L9*1000</f>
        <v>30.0000000002001</v>
      </c>
      <c r="N9" s="32" t="n">
        <v>3460.17</v>
      </c>
      <c r="O9" s="32" t="n">
        <f aca="false">N9-N8</f>
        <v>0.0399999999999636</v>
      </c>
      <c r="P9" s="37" t="n">
        <f aca="false">O9*2000</f>
        <v>79.9999999999272</v>
      </c>
      <c r="Q9" s="32" t="n">
        <v>2685.07</v>
      </c>
      <c r="R9" s="32" t="n">
        <f aca="false">Q9-Q8</f>
        <v>0.080000000000382</v>
      </c>
      <c r="S9" s="37" t="n">
        <f aca="false">R9*2000</f>
        <v>160.000000000764</v>
      </c>
      <c r="T9" s="14"/>
      <c r="U9" s="14"/>
      <c r="V9" s="14"/>
      <c r="W9" s="14"/>
      <c r="X9" s="14"/>
      <c r="Y9" s="14"/>
      <c r="Z9" s="1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s="34" customFormat="true" ht="14.4" hidden="false" customHeight="false" outlineLevel="0" collapsed="false">
      <c r="A10" s="35" t="n">
        <v>2</v>
      </c>
      <c r="B10" s="31" t="n">
        <v>4075.83</v>
      </c>
      <c r="C10" s="36" t="n">
        <f aca="false">B10-B9</f>
        <v>0.0599999999999454</v>
      </c>
      <c r="D10" s="37" t="n">
        <f aca="false">C10*1000</f>
        <v>59.9999999999454</v>
      </c>
      <c r="E10" s="32" t="n">
        <v>2719.39</v>
      </c>
      <c r="F10" s="36" t="n">
        <f aca="false">E10-E9</f>
        <v>0.0899999999996908</v>
      </c>
      <c r="G10" s="37" t="n">
        <f aca="false">F10*1000</f>
        <v>89.9999999996908</v>
      </c>
      <c r="H10" s="32" t="n">
        <v>1091.99</v>
      </c>
      <c r="I10" s="36" t="n">
        <f aca="false">H10-H9</f>
        <v>0.00999999999999091</v>
      </c>
      <c r="J10" s="37" t="n">
        <f aca="false">I10*1000</f>
        <v>9.99999999999091</v>
      </c>
      <c r="K10" s="32" t="n">
        <v>1228.68</v>
      </c>
      <c r="L10" s="36" t="n">
        <f aca="false">K10-K9</f>
        <v>0.0299999999999727</v>
      </c>
      <c r="M10" s="37" t="n">
        <f aca="false">L10*1000</f>
        <v>29.9999999999727</v>
      </c>
      <c r="N10" s="32" t="n">
        <v>3460.23</v>
      </c>
      <c r="O10" s="36" t="n">
        <f aca="false">N10-N9</f>
        <v>0.0599999999999454</v>
      </c>
      <c r="P10" s="37" t="n">
        <f aca="false">O10*2000</f>
        <v>119.999999999891</v>
      </c>
      <c r="Q10" s="32" t="n">
        <v>2685.15</v>
      </c>
      <c r="R10" s="36" t="n">
        <f aca="false">Q10-Q9</f>
        <v>0.0799999999999272</v>
      </c>
      <c r="S10" s="37" t="n">
        <f aca="false">R10*2000</f>
        <v>159.999999999854</v>
      </c>
      <c r="T10" s="14"/>
      <c r="U10" s="14"/>
      <c r="V10" s="14"/>
      <c r="W10" s="14"/>
      <c r="X10" s="14"/>
      <c r="Y10" s="14"/>
      <c r="Z10" s="1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s="34" customFormat="true" ht="14.4" hidden="false" customHeight="false" outlineLevel="0" collapsed="false">
      <c r="A11" s="35" t="n">
        <v>3</v>
      </c>
      <c r="B11" s="31" t="n">
        <v>4075.92</v>
      </c>
      <c r="C11" s="36" t="n">
        <f aca="false">B11-B10</f>
        <v>0.0900000000001455</v>
      </c>
      <c r="D11" s="37" t="n">
        <f aca="false">C11*1000</f>
        <v>90.0000000001455</v>
      </c>
      <c r="E11" s="32" t="n">
        <v>2719.53</v>
      </c>
      <c r="F11" s="36" t="n">
        <f aca="false">E11-E10</f>
        <v>0.140000000000327</v>
      </c>
      <c r="G11" s="37" t="n">
        <f aca="false">F11*1000</f>
        <v>140.000000000327</v>
      </c>
      <c r="H11" s="32" t="n">
        <v>1092</v>
      </c>
      <c r="I11" s="36" t="n">
        <f aca="false">H11-H10</f>
        <v>0.00999999999999091</v>
      </c>
      <c r="J11" s="37" t="n">
        <f aca="false">I11*1000</f>
        <v>9.99999999999091</v>
      </c>
      <c r="K11" s="32" t="n">
        <v>1228.71</v>
      </c>
      <c r="L11" s="36" t="n">
        <f aca="false">K11-K10</f>
        <v>0.0299999999999727</v>
      </c>
      <c r="M11" s="37" t="n">
        <f aca="false">L11*1000</f>
        <v>29.9999999999727</v>
      </c>
      <c r="N11" s="32" t="n">
        <v>3460.29</v>
      </c>
      <c r="O11" s="36" t="n">
        <f aca="false">N11-N10</f>
        <v>0.0599999999999454</v>
      </c>
      <c r="P11" s="37" t="n">
        <f aca="false">O11*2000</f>
        <v>119.999999999891</v>
      </c>
      <c r="Q11" s="32" t="n">
        <v>2685.26</v>
      </c>
      <c r="R11" s="36" t="n">
        <f aca="false">Q11-Q10</f>
        <v>0.110000000000127</v>
      </c>
      <c r="S11" s="37" t="n">
        <f aca="false">R11*2000</f>
        <v>220.000000000255</v>
      </c>
      <c r="T11" s="14"/>
      <c r="U11" s="14"/>
      <c r="V11" s="14"/>
      <c r="W11" s="14"/>
      <c r="X11" s="14"/>
      <c r="Y11" s="14"/>
      <c r="Z11" s="1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s="34" customFormat="true" ht="14.4" hidden="false" customHeight="false" outlineLevel="0" collapsed="false">
      <c r="A12" s="35" t="n">
        <v>4</v>
      </c>
      <c r="B12" s="31" t="n">
        <v>4076.01</v>
      </c>
      <c r="C12" s="36" t="n">
        <f aca="false">B12-B11</f>
        <v>0.0900000000001455</v>
      </c>
      <c r="D12" s="37" t="n">
        <f aca="false">C12*1000</f>
        <v>90.0000000001455</v>
      </c>
      <c r="E12" s="32" t="n">
        <v>2719.61</v>
      </c>
      <c r="F12" s="36" t="n">
        <f aca="false">E12-E11</f>
        <v>0.0799999999999272</v>
      </c>
      <c r="G12" s="37" t="n">
        <f aca="false">F12*1000</f>
        <v>79.9999999999272</v>
      </c>
      <c r="H12" s="32" t="n">
        <v>1092.01</v>
      </c>
      <c r="I12" s="36" t="n">
        <f aca="false">H12-H11</f>
        <v>0.00999999999999091</v>
      </c>
      <c r="J12" s="37" t="n">
        <f aca="false">I12*1000</f>
        <v>9.99999999999091</v>
      </c>
      <c r="K12" s="32" t="n">
        <v>1228.73</v>
      </c>
      <c r="L12" s="36" t="n">
        <f aca="false">K12-K11</f>
        <v>0.0199999999999818</v>
      </c>
      <c r="M12" s="37" t="n">
        <f aca="false">L12*1000</f>
        <v>19.9999999999818</v>
      </c>
      <c r="N12" s="32" t="n">
        <v>3460.35</v>
      </c>
      <c r="O12" s="36" t="n">
        <f aca="false">N12-N11</f>
        <v>0.0599999999999454</v>
      </c>
      <c r="P12" s="37" t="n">
        <f aca="false">O12*2000</f>
        <v>119.999999999891</v>
      </c>
      <c r="Q12" s="32" t="n">
        <v>2685.33</v>
      </c>
      <c r="R12" s="36" t="n">
        <f aca="false">Q12-Q11</f>
        <v>0.069999999999709</v>
      </c>
      <c r="S12" s="37" t="n">
        <f aca="false">R12*2000</f>
        <v>139.999999999418</v>
      </c>
      <c r="T12" s="14"/>
      <c r="U12" s="14"/>
      <c r="V12" s="14"/>
      <c r="W12" s="14"/>
      <c r="X12" s="14"/>
      <c r="Y12" s="14"/>
      <c r="Z12" s="1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s="34" customFormat="true" ht="14.4" hidden="false" customHeight="false" outlineLevel="0" collapsed="false">
      <c r="A13" s="35" t="n">
        <v>5</v>
      </c>
      <c r="B13" s="31" t="n">
        <v>4076.06</v>
      </c>
      <c r="C13" s="36" t="n">
        <f aca="false">B13-B12</f>
        <v>0.0499999999997272</v>
      </c>
      <c r="D13" s="37" t="n">
        <f aca="false">C13*1000</f>
        <v>49.9999999997272</v>
      </c>
      <c r="E13" s="32" t="n">
        <v>2719.69</v>
      </c>
      <c r="F13" s="36" t="n">
        <f aca="false">E13-E12</f>
        <v>0.0799999999999272</v>
      </c>
      <c r="G13" s="37" t="n">
        <f aca="false">F13*1000</f>
        <v>79.9999999999272</v>
      </c>
      <c r="H13" s="32" t="n">
        <v>1092.02</v>
      </c>
      <c r="I13" s="36" t="n">
        <f aca="false">H13-H12</f>
        <v>0.00999999999999091</v>
      </c>
      <c r="J13" s="37" t="n">
        <f aca="false">I13*1000</f>
        <v>9.99999999999091</v>
      </c>
      <c r="K13" s="32" t="n">
        <v>1228.75</v>
      </c>
      <c r="L13" s="36" t="n">
        <f aca="false">K13-K12</f>
        <v>0.0199999999999818</v>
      </c>
      <c r="M13" s="37" t="n">
        <f aca="false">L13*1000</f>
        <v>19.9999999999818</v>
      </c>
      <c r="N13" s="32" t="n">
        <v>3460.4</v>
      </c>
      <c r="O13" s="36" t="n">
        <f aca="false">N13-N12</f>
        <v>0.0500000000001819</v>
      </c>
      <c r="P13" s="37" t="n">
        <f aca="false">O13*2000</f>
        <v>100.000000000364</v>
      </c>
      <c r="Q13" s="32" t="n">
        <v>2685.4</v>
      </c>
      <c r="R13" s="36" t="n">
        <f aca="false">Q13-Q12</f>
        <v>0.0700000000001637</v>
      </c>
      <c r="S13" s="37" t="n">
        <f aca="false">R13*2000</f>
        <v>140.000000000327</v>
      </c>
      <c r="T13" s="14"/>
      <c r="U13" s="14"/>
      <c r="V13" s="14"/>
      <c r="W13" s="14"/>
      <c r="X13" s="14"/>
      <c r="Y13" s="14"/>
      <c r="Z13" s="1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s="34" customFormat="true" ht="14.4" hidden="false" customHeight="false" outlineLevel="0" collapsed="false">
      <c r="A14" s="35" t="n">
        <v>6</v>
      </c>
      <c r="B14" s="31" t="n">
        <v>4076.12</v>
      </c>
      <c r="C14" s="36" t="n">
        <f aca="false">B14-B13</f>
        <v>0.0599999999999454</v>
      </c>
      <c r="D14" s="37" t="n">
        <f aca="false">C14*1000</f>
        <v>59.9999999999454</v>
      </c>
      <c r="E14" s="32" t="n">
        <v>2719.79</v>
      </c>
      <c r="F14" s="36" t="n">
        <f aca="false">E14-E13</f>
        <v>0.0999999999999091</v>
      </c>
      <c r="G14" s="37" t="n">
        <f aca="false">F14*1000</f>
        <v>99.9999999999091</v>
      </c>
      <c r="H14" s="32" t="n">
        <v>1092.04</v>
      </c>
      <c r="I14" s="36" t="n">
        <f aca="false">H14-H13</f>
        <v>0.0199999999999818</v>
      </c>
      <c r="J14" s="37" t="n">
        <f aca="false">I14*1000</f>
        <v>19.9999999999818</v>
      </c>
      <c r="K14" s="32" t="n">
        <v>1228.78</v>
      </c>
      <c r="L14" s="36" t="n">
        <f aca="false">K14-K13</f>
        <v>0.0299999999999727</v>
      </c>
      <c r="M14" s="37" t="n">
        <f aca="false">L14*1000</f>
        <v>29.9999999999727</v>
      </c>
      <c r="N14" s="32" t="n">
        <v>3460.46</v>
      </c>
      <c r="O14" s="36" t="n">
        <f aca="false">N14-N13</f>
        <v>0.0599999999999454</v>
      </c>
      <c r="P14" s="37" t="n">
        <f aca="false">O14*2000</f>
        <v>119.999999999891</v>
      </c>
      <c r="Q14" s="32" t="n">
        <v>2685.48</v>
      </c>
      <c r="R14" s="36" t="n">
        <f aca="false">Q14-Q13</f>
        <v>0.0799999999999272</v>
      </c>
      <c r="S14" s="37" t="n">
        <f aca="false">R14*2000</f>
        <v>159.999999999854</v>
      </c>
      <c r="T14" s="14"/>
      <c r="U14" s="14"/>
      <c r="V14" s="14"/>
      <c r="W14" s="14"/>
      <c r="X14" s="14"/>
      <c r="Y14" s="14"/>
      <c r="Z14" s="1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s="34" customFormat="true" ht="14.4" hidden="false" customHeight="false" outlineLevel="0" collapsed="false">
      <c r="A15" s="35" t="n">
        <v>7</v>
      </c>
      <c r="B15" s="31" t="n">
        <v>4076.2</v>
      </c>
      <c r="C15" s="36" t="n">
        <f aca="false">B15-B14</f>
        <v>0.0799999999999272</v>
      </c>
      <c r="D15" s="37" t="n">
        <f aca="false">C15*1000</f>
        <v>79.9999999999272</v>
      </c>
      <c r="E15" s="32" t="n">
        <v>2719.87</v>
      </c>
      <c r="F15" s="36" t="n">
        <f aca="false">E15-E14</f>
        <v>0.0799999999999272</v>
      </c>
      <c r="G15" s="37" t="n">
        <f aca="false">F15*1000</f>
        <v>79.9999999999272</v>
      </c>
      <c r="H15" s="32" t="n">
        <v>1092.05</v>
      </c>
      <c r="I15" s="36" t="n">
        <f aca="false">H15-H14</f>
        <v>0.00999999999999091</v>
      </c>
      <c r="J15" s="37" t="n">
        <f aca="false">I15*1000</f>
        <v>9.99999999999091</v>
      </c>
      <c r="K15" s="32" t="n">
        <v>1228.81</v>
      </c>
      <c r="L15" s="36" t="n">
        <f aca="false">K15-K14</f>
        <v>0.0299999999999727</v>
      </c>
      <c r="M15" s="37" t="n">
        <f aca="false">L15*1000</f>
        <v>29.9999999999727</v>
      </c>
      <c r="N15" s="32" t="n">
        <v>3460.52</v>
      </c>
      <c r="O15" s="36" t="n">
        <f aca="false">N15-N14</f>
        <v>0.0599999999999454</v>
      </c>
      <c r="P15" s="37" t="n">
        <f aca="false">O15*2000</f>
        <v>119.999999999891</v>
      </c>
      <c r="Q15" s="32" t="n">
        <v>2685.55</v>
      </c>
      <c r="R15" s="36" t="n">
        <f aca="false">Q15-Q14</f>
        <v>0.0700000000001637</v>
      </c>
      <c r="S15" s="37" t="n">
        <f aca="false">R15*2000</f>
        <v>140.000000000327</v>
      </c>
      <c r="T15" s="14"/>
      <c r="U15" s="14"/>
      <c r="V15" s="14"/>
      <c r="W15" s="14"/>
      <c r="X15" s="14"/>
      <c r="Y15" s="14"/>
      <c r="Z15" s="1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s="34" customFormat="true" ht="14.4" hidden="false" customHeight="false" outlineLevel="0" collapsed="false">
      <c r="A16" s="35" t="n">
        <v>8</v>
      </c>
      <c r="B16" s="31" t="n">
        <v>4076.28</v>
      </c>
      <c r="C16" s="36" t="n">
        <f aca="false">B16-B15</f>
        <v>0.080000000000382</v>
      </c>
      <c r="D16" s="37" t="n">
        <f aca="false">C16*1000</f>
        <v>80.000000000382</v>
      </c>
      <c r="E16" s="32" t="n">
        <v>2719.97</v>
      </c>
      <c r="F16" s="36" t="n">
        <f aca="false">E16-E15</f>
        <v>0.0999999999999091</v>
      </c>
      <c r="G16" s="37" t="n">
        <f aca="false">F16*1000</f>
        <v>99.9999999999091</v>
      </c>
      <c r="H16" s="32" t="n">
        <v>1092.07</v>
      </c>
      <c r="I16" s="36" t="n">
        <f aca="false">H16-H15</f>
        <v>0.0199999999999818</v>
      </c>
      <c r="J16" s="37" t="n">
        <f aca="false">I16*1000</f>
        <v>19.9999999999818</v>
      </c>
      <c r="K16" s="32" t="n">
        <v>1228.84</v>
      </c>
      <c r="L16" s="36" t="n">
        <f aca="false">K16-K15</f>
        <v>0.0299999999999727</v>
      </c>
      <c r="M16" s="37" t="n">
        <f aca="false">L16*1000</f>
        <v>29.9999999999727</v>
      </c>
      <c r="N16" s="32" t="n">
        <v>3460.59</v>
      </c>
      <c r="O16" s="36" t="n">
        <f aca="false">N16-N15</f>
        <v>0.0700000000001637</v>
      </c>
      <c r="P16" s="37" t="n">
        <f aca="false">O16*2000</f>
        <v>140.000000000327</v>
      </c>
      <c r="Q16" s="32" t="n">
        <v>2685.62</v>
      </c>
      <c r="R16" s="36" t="n">
        <f aca="false">Q16-Q15</f>
        <v>0.069999999999709</v>
      </c>
      <c r="S16" s="37" t="n">
        <f aca="false">R16*2000</f>
        <v>139.999999999418</v>
      </c>
      <c r="T16" s="14"/>
      <c r="U16" s="14"/>
      <c r="V16" s="14"/>
      <c r="W16" s="14"/>
      <c r="X16" s="14"/>
      <c r="Y16" s="14"/>
      <c r="Z16" s="1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s="34" customFormat="true" ht="14.4" hidden="false" customHeight="false" outlineLevel="0" collapsed="false">
      <c r="A17" s="35" t="n">
        <v>9</v>
      </c>
      <c r="B17" s="31" t="n">
        <v>4076.41</v>
      </c>
      <c r="C17" s="36" t="n">
        <f aca="false">B17-B16</f>
        <v>0.129999999999654</v>
      </c>
      <c r="D17" s="37" t="n">
        <f aca="false">C17*1000</f>
        <v>129.999999999654</v>
      </c>
      <c r="E17" s="32" t="n">
        <v>2720.09</v>
      </c>
      <c r="F17" s="36" t="n">
        <f aca="false">E17-E16</f>
        <v>0.120000000000346</v>
      </c>
      <c r="G17" s="37" t="n">
        <f aca="false">F17*1000</f>
        <v>120.000000000346</v>
      </c>
      <c r="H17" s="32" t="n">
        <v>1092.1</v>
      </c>
      <c r="I17" s="36" t="n">
        <f aca="false">H17-H16</f>
        <v>0.0299999999999727</v>
      </c>
      <c r="J17" s="37" t="n">
        <f aca="false">I17*1000</f>
        <v>29.9999999999727</v>
      </c>
      <c r="K17" s="32" t="n">
        <v>1228.88</v>
      </c>
      <c r="L17" s="36" t="n">
        <f aca="false">K17-K16</f>
        <v>0.040000000000191</v>
      </c>
      <c r="M17" s="37" t="n">
        <f aca="false">L17*1000</f>
        <v>40.000000000191</v>
      </c>
      <c r="N17" s="32" t="n">
        <v>3460.7</v>
      </c>
      <c r="O17" s="36" t="n">
        <f aca="false">N17-N16</f>
        <v>0.109999999999673</v>
      </c>
      <c r="P17" s="37" t="n">
        <f aca="false">O17*2000</f>
        <v>219.999999999345</v>
      </c>
      <c r="Q17" s="32" t="n">
        <v>2685.74</v>
      </c>
      <c r="R17" s="36" t="n">
        <f aca="false">Q17-Q16</f>
        <v>0.119999999999891</v>
      </c>
      <c r="S17" s="37" t="n">
        <f aca="false">R17*2000</f>
        <v>239.999999999782</v>
      </c>
      <c r="T17" s="14"/>
      <c r="U17" s="14"/>
      <c r="V17" s="14"/>
      <c r="W17" s="14"/>
      <c r="X17" s="14"/>
      <c r="Y17" s="14"/>
      <c r="Z17" s="14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s="34" customFormat="true" ht="14.4" hidden="false" customHeight="false" outlineLevel="0" collapsed="false">
      <c r="A18" s="35" t="n">
        <v>10</v>
      </c>
      <c r="B18" s="31" t="n">
        <v>4076.56</v>
      </c>
      <c r="C18" s="36" t="n">
        <f aca="false">B18-B17</f>
        <v>0.150000000000091</v>
      </c>
      <c r="D18" s="37" t="n">
        <f aca="false">C18*1000</f>
        <v>150.000000000091</v>
      </c>
      <c r="E18" s="32" t="n">
        <v>2720.23</v>
      </c>
      <c r="F18" s="36" t="n">
        <f aca="false">E18-E17</f>
        <v>0.139999999999873</v>
      </c>
      <c r="G18" s="37" t="n">
        <f aca="false">F18*1000</f>
        <v>139.999999999873</v>
      </c>
      <c r="H18" s="32" t="n">
        <v>1092.17</v>
      </c>
      <c r="I18" s="36" t="n">
        <f aca="false">H18-H17</f>
        <v>0.0700000000001637</v>
      </c>
      <c r="J18" s="37" t="n">
        <f aca="false">I18*1000</f>
        <v>70.0000000001637</v>
      </c>
      <c r="K18" s="32" t="n">
        <v>1228.98</v>
      </c>
      <c r="L18" s="36" t="n">
        <f aca="false">K18-K17</f>
        <v>0.0999999999999091</v>
      </c>
      <c r="M18" s="37" t="n">
        <f aca="false">L18*1000</f>
        <v>99.9999999999091</v>
      </c>
      <c r="N18" s="32" t="n">
        <v>3460.84</v>
      </c>
      <c r="O18" s="36" t="n">
        <f aca="false">N18-N17</f>
        <v>0.140000000000327</v>
      </c>
      <c r="P18" s="37" t="n">
        <f aca="false">O18*2000</f>
        <v>280.000000000655</v>
      </c>
      <c r="Q18" s="32" t="n">
        <v>2685.9</v>
      </c>
      <c r="R18" s="36" t="n">
        <f aca="false">Q18-Q17</f>
        <v>0.160000000000309</v>
      </c>
      <c r="S18" s="37" t="n">
        <f aca="false">R18*2000</f>
        <v>320.000000000618</v>
      </c>
      <c r="T18" s="14"/>
      <c r="U18" s="14"/>
      <c r="V18" s="14"/>
      <c r="W18" s="14"/>
      <c r="X18" s="14"/>
      <c r="Y18" s="14"/>
      <c r="Z18" s="1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s="34" customFormat="true" ht="14.4" hidden="false" customHeight="false" outlineLevel="0" collapsed="false">
      <c r="A19" s="35" t="n">
        <v>11</v>
      </c>
      <c r="B19" s="31" t="n">
        <v>4076.67</v>
      </c>
      <c r="C19" s="36" t="n">
        <f aca="false">B19-B18</f>
        <v>0.110000000000127</v>
      </c>
      <c r="D19" s="37" t="n">
        <f aca="false">C19*1000</f>
        <v>110.000000000127</v>
      </c>
      <c r="E19" s="32" t="n">
        <v>2720.34</v>
      </c>
      <c r="F19" s="36" t="n">
        <f aca="false">E19-E18</f>
        <v>0.110000000000127</v>
      </c>
      <c r="G19" s="37" t="n">
        <f aca="false">F19*1000</f>
        <v>110.000000000127</v>
      </c>
      <c r="H19" s="32" t="n">
        <v>1092.19</v>
      </c>
      <c r="I19" s="36" t="n">
        <f aca="false">H19-H18</f>
        <v>0.0199999999999818</v>
      </c>
      <c r="J19" s="37" t="n">
        <f aca="false">I19*1000</f>
        <v>19.9999999999818</v>
      </c>
      <c r="K19" s="32" t="n">
        <v>1229.02</v>
      </c>
      <c r="L19" s="36" t="n">
        <f aca="false">K19-K18</f>
        <v>0.0399999999999636</v>
      </c>
      <c r="M19" s="37" t="n">
        <f aca="false">L19*1000</f>
        <v>39.9999999999636</v>
      </c>
      <c r="N19" s="32" t="n">
        <v>3460.94</v>
      </c>
      <c r="O19" s="36" t="n">
        <f aca="false">N19-N18</f>
        <v>0.0999999999999091</v>
      </c>
      <c r="P19" s="37" t="n">
        <f aca="false">O19*2000</f>
        <v>199.999999999818</v>
      </c>
      <c r="Q19" s="32" t="n">
        <v>2686.01</v>
      </c>
      <c r="R19" s="36" t="n">
        <f aca="false">Q19-Q18</f>
        <v>0.110000000000127</v>
      </c>
      <c r="S19" s="37" t="n">
        <f aca="false">R19*2000</f>
        <v>220.000000000255</v>
      </c>
      <c r="T19" s="14"/>
      <c r="U19" s="14"/>
      <c r="V19" s="14"/>
      <c r="W19" s="14"/>
      <c r="X19" s="14"/>
      <c r="Y19" s="14"/>
      <c r="Z19" s="1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s="34" customFormat="true" ht="14.4" hidden="false" customHeight="false" outlineLevel="0" collapsed="false">
      <c r="A20" s="35" t="n">
        <v>12</v>
      </c>
      <c r="B20" s="31" t="n">
        <v>4076.78</v>
      </c>
      <c r="C20" s="36" t="n">
        <f aca="false">B20-B19</f>
        <v>0.110000000000127</v>
      </c>
      <c r="D20" s="37" t="n">
        <f aca="false">C20*1000</f>
        <v>110.000000000127</v>
      </c>
      <c r="E20" s="32" t="n">
        <v>2720.47</v>
      </c>
      <c r="F20" s="36" t="n">
        <f aca="false">E20-E19</f>
        <v>0.129999999999654</v>
      </c>
      <c r="G20" s="37" t="n">
        <f aca="false">F20*1000</f>
        <v>129.999999999654</v>
      </c>
      <c r="H20" s="32" t="n">
        <v>1092.23</v>
      </c>
      <c r="I20" s="36" t="n">
        <f aca="false">H20-H19</f>
        <v>0.0399999999999636</v>
      </c>
      <c r="J20" s="37" t="n">
        <f aca="false">I20*1000</f>
        <v>39.9999999999636</v>
      </c>
      <c r="K20" s="32" t="n">
        <v>1229.09</v>
      </c>
      <c r="L20" s="36" t="n">
        <f aca="false">K20-K19</f>
        <v>0.0699999999999363</v>
      </c>
      <c r="M20" s="37" t="n">
        <f aca="false">L20*1000</f>
        <v>69.9999999999363</v>
      </c>
      <c r="N20" s="32" t="n">
        <v>3461.04</v>
      </c>
      <c r="O20" s="36" t="n">
        <f aca="false">N20-N19</f>
        <v>0.0999999999999091</v>
      </c>
      <c r="P20" s="37" t="n">
        <f aca="false">O20*2000</f>
        <v>199.999999999818</v>
      </c>
      <c r="Q20" s="32" t="n">
        <v>2686.13</v>
      </c>
      <c r="R20" s="36" t="n">
        <f aca="false">Q20-Q19</f>
        <v>0.119999999999891</v>
      </c>
      <c r="S20" s="37" t="n">
        <f aca="false">R20*2000</f>
        <v>239.999999999782</v>
      </c>
      <c r="T20" s="14"/>
      <c r="U20" s="14"/>
      <c r="V20" s="14"/>
      <c r="W20" s="14"/>
      <c r="X20" s="14"/>
      <c r="Y20" s="14"/>
      <c r="Z20" s="1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s="34" customFormat="true" ht="14.4" hidden="false" customHeight="false" outlineLevel="0" collapsed="false">
      <c r="A21" s="35" t="n">
        <v>13</v>
      </c>
      <c r="B21" s="31" t="n">
        <v>4076.91</v>
      </c>
      <c r="C21" s="36" t="n">
        <f aca="false">B21-B20</f>
        <v>0.129999999999654</v>
      </c>
      <c r="D21" s="37" t="n">
        <f aca="false">C21*1000</f>
        <v>129.999999999654</v>
      </c>
      <c r="E21" s="32" t="n">
        <v>2720.63</v>
      </c>
      <c r="F21" s="36" t="n">
        <f aca="false">E21-E20</f>
        <v>0.160000000000309</v>
      </c>
      <c r="G21" s="37" t="n">
        <f aca="false">F21*1000</f>
        <v>160.000000000309</v>
      </c>
      <c r="H21" s="32" t="n">
        <v>1092.26</v>
      </c>
      <c r="I21" s="36" t="n">
        <f aca="false">H21-H20</f>
        <v>0.0299999999999727</v>
      </c>
      <c r="J21" s="37" t="n">
        <f aca="false">I21*1000</f>
        <v>29.9999999999727</v>
      </c>
      <c r="K21" s="32" t="n">
        <v>1229.14</v>
      </c>
      <c r="L21" s="36" t="n">
        <f aca="false">K21-K20</f>
        <v>0.0500000000001819</v>
      </c>
      <c r="M21" s="37" t="n">
        <f aca="false">L21*1000</f>
        <v>50.0000000001819</v>
      </c>
      <c r="N21" s="32" t="n">
        <v>3461.14</v>
      </c>
      <c r="O21" s="36" t="n">
        <f aca="false">N21-N20</f>
        <v>0.0999999999999091</v>
      </c>
      <c r="P21" s="37" t="n">
        <f aca="false">O21*2000</f>
        <v>199.999999999818</v>
      </c>
      <c r="Q21" s="32" t="n">
        <v>2686.26</v>
      </c>
      <c r="R21" s="36" t="n">
        <f aca="false">Q21-Q20</f>
        <v>0.130000000000109</v>
      </c>
      <c r="S21" s="37" t="n">
        <f aca="false">R21*2000</f>
        <v>260.000000000218</v>
      </c>
      <c r="T21" s="14"/>
      <c r="U21" s="14"/>
      <c r="V21" s="14"/>
      <c r="W21" s="14"/>
      <c r="X21" s="14"/>
      <c r="Y21" s="14"/>
      <c r="Z21" s="14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s="34" customFormat="true" ht="14.4" hidden="false" customHeight="false" outlineLevel="0" collapsed="false">
      <c r="A22" s="35" t="n">
        <v>14</v>
      </c>
      <c r="B22" s="31" t="n">
        <v>4076.99</v>
      </c>
      <c r="C22" s="36" t="n">
        <f aca="false">B22-B21</f>
        <v>0.0799999999999272</v>
      </c>
      <c r="D22" s="37" t="n">
        <f aca="false">C22*1000</f>
        <v>79.9999999999272</v>
      </c>
      <c r="E22" s="32" t="n">
        <v>2720.77</v>
      </c>
      <c r="F22" s="36" t="n">
        <f aca="false">E22-E21</f>
        <v>0.139999999999873</v>
      </c>
      <c r="G22" s="37" t="n">
        <f aca="false">F22*1000</f>
        <v>139.999999999873</v>
      </c>
      <c r="H22" s="32" t="n">
        <v>1092.3</v>
      </c>
      <c r="I22" s="36" t="n">
        <f aca="false">H22-H21</f>
        <v>0.0399999999999636</v>
      </c>
      <c r="J22" s="37" t="n">
        <f aca="false">I22*1000</f>
        <v>39.9999999999636</v>
      </c>
      <c r="K22" s="32" t="n">
        <v>1229.21</v>
      </c>
      <c r="L22" s="36" t="n">
        <f aca="false">K22-K21</f>
        <v>0.0699999999999363</v>
      </c>
      <c r="M22" s="37" t="n">
        <f aca="false">L22*1000</f>
        <v>69.9999999999363</v>
      </c>
      <c r="N22" s="32" t="n">
        <v>3461.23</v>
      </c>
      <c r="O22" s="36" t="n">
        <f aca="false">N22-N21</f>
        <v>0.0900000000001455</v>
      </c>
      <c r="P22" s="37" t="n">
        <f aca="false">O22*2000</f>
        <v>180.000000000291</v>
      </c>
      <c r="Q22" s="32" t="n">
        <v>2686.37</v>
      </c>
      <c r="R22" s="36" t="n">
        <f aca="false">Q22-Q21</f>
        <v>0.109999999999673</v>
      </c>
      <c r="S22" s="37" t="n">
        <f aca="false">R22*2000</f>
        <v>219.999999999345</v>
      </c>
      <c r="T22" s="14"/>
      <c r="U22" s="14"/>
      <c r="V22" s="14"/>
      <c r="W22" s="14"/>
      <c r="X22" s="14"/>
      <c r="Y22" s="14"/>
      <c r="Z22" s="1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s="34" customFormat="true" ht="14.4" hidden="false" customHeight="false" outlineLevel="0" collapsed="false">
      <c r="A23" s="35" t="n">
        <v>15</v>
      </c>
      <c r="B23" s="32" t="n">
        <v>4077.08</v>
      </c>
      <c r="C23" s="36" t="n">
        <f aca="false">B23-B22</f>
        <v>0.0900000000001455</v>
      </c>
      <c r="D23" s="37" t="n">
        <f aca="false">C23*1000</f>
        <v>90.0000000001455</v>
      </c>
      <c r="E23" s="32" t="n">
        <v>2720.84</v>
      </c>
      <c r="F23" s="36" t="n">
        <f aca="false">E23-E22</f>
        <v>0.0700000000001637</v>
      </c>
      <c r="G23" s="37" t="n">
        <f aca="false">F23*1000</f>
        <v>70.0000000001637</v>
      </c>
      <c r="H23" s="32" t="n">
        <v>1092.34</v>
      </c>
      <c r="I23" s="36" t="n">
        <f aca="false">H23-H22</f>
        <v>0.0399999999999636</v>
      </c>
      <c r="J23" s="37" t="n">
        <f aca="false">I23*1000</f>
        <v>39.9999999999636</v>
      </c>
      <c r="K23" s="32" t="n">
        <v>1229.27</v>
      </c>
      <c r="L23" s="36" t="n">
        <f aca="false">K23-K22</f>
        <v>0.0599999999999454</v>
      </c>
      <c r="M23" s="37" t="n">
        <f aca="false">L23*1000</f>
        <v>59.9999999999454</v>
      </c>
      <c r="N23" s="32" t="n">
        <v>3461.32</v>
      </c>
      <c r="O23" s="36" t="n">
        <f aca="false">N23-N22</f>
        <v>0.0900000000001455</v>
      </c>
      <c r="P23" s="37" t="n">
        <f aca="false">O23*2000</f>
        <v>180.000000000291</v>
      </c>
      <c r="Q23" s="32" t="n">
        <v>2686.49</v>
      </c>
      <c r="R23" s="36" t="n">
        <f aca="false">Q23-Q22</f>
        <v>0.119999999999891</v>
      </c>
      <c r="S23" s="37" t="n">
        <f aca="false">R23*2000</f>
        <v>239.999999999782</v>
      </c>
      <c r="T23" s="14"/>
      <c r="U23" s="14"/>
      <c r="V23" s="14"/>
      <c r="W23" s="14"/>
      <c r="X23" s="14"/>
      <c r="Y23" s="14"/>
      <c r="Z23" s="1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s="34" customFormat="true" ht="14.4" hidden="false" customHeight="false" outlineLevel="0" collapsed="false">
      <c r="A24" s="35" t="n">
        <v>16</v>
      </c>
      <c r="B24" s="32" t="n">
        <v>4077.21</v>
      </c>
      <c r="C24" s="36" t="n">
        <f aca="false">B24-B23</f>
        <v>0.130000000000109</v>
      </c>
      <c r="D24" s="37" t="n">
        <f aca="false">C24*1000</f>
        <v>130.000000000109</v>
      </c>
      <c r="E24" s="32" t="n">
        <v>2721.01</v>
      </c>
      <c r="F24" s="36" t="n">
        <f aca="false">E24-E23</f>
        <v>0.170000000000073</v>
      </c>
      <c r="G24" s="37" t="n">
        <f aca="false">F24*1000</f>
        <v>170.000000000073</v>
      </c>
      <c r="H24" s="32" t="n">
        <v>1092.38</v>
      </c>
      <c r="I24" s="36" t="n">
        <f aca="false">H24-H23</f>
        <v>0.040000000000191</v>
      </c>
      <c r="J24" s="37" t="n">
        <f aca="false">I24*1000</f>
        <v>40.000000000191</v>
      </c>
      <c r="K24" s="32" t="n">
        <v>1229.34</v>
      </c>
      <c r="L24" s="36" t="n">
        <f aca="false">K24-K23</f>
        <v>0.0699999999999363</v>
      </c>
      <c r="M24" s="37" t="n">
        <f aca="false">L24*1000</f>
        <v>69.9999999999363</v>
      </c>
      <c r="N24" s="32" t="n">
        <v>3461.45</v>
      </c>
      <c r="O24" s="36" t="n">
        <f aca="false">N24-N23</f>
        <v>0.129999999999654</v>
      </c>
      <c r="P24" s="37" t="n">
        <f aca="false">O24*2000</f>
        <v>259.999999999309</v>
      </c>
      <c r="Q24" s="32" t="n">
        <v>2686.64</v>
      </c>
      <c r="R24" s="36" t="n">
        <f aca="false">Q24-Q23</f>
        <v>0.150000000000091</v>
      </c>
      <c r="S24" s="37" t="n">
        <f aca="false">R24*2000</f>
        <v>300.000000000182</v>
      </c>
      <c r="T24" s="14"/>
      <c r="U24" s="14"/>
      <c r="V24" s="14"/>
      <c r="W24" s="14"/>
      <c r="X24" s="14"/>
      <c r="Y24" s="14"/>
      <c r="Z24" s="1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s="34" customFormat="true" ht="14.4" hidden="false" customHeight="false" outlineLevel="0" collapsed="false">
      <c r="A25" s="35" t="n">
        <v>17</v>
      </c>
      <c r="B25" s="32" t="n">
        <v>4077.34</v>
      </c>
      <c r="C25" s="36" t="n">
        <f aca="false">B25-B24</f>
        <v>0.130000000000109</v>
      </c>
      <c r="D25" s="37" t="n">
        <f aca="false">C25*1000</f>
        <v>130.000000000109</v>
      </c>
      <c r="E25" s="32" t="n">
        <v>2721.17</v>
      </c>
      <c r="F25" s="36" t="n">
        <f aca="false">E25-E24</f>
        <v>0.159999999999854</v>
      </c>
      <c r="G25" s="37" t="n">
        <f aca="false">F25*1000</f>
        <v>159.999999999854</v>
      </c>
      <c r="H25" s="32" t="n">
        <v>1092.42</v>
      </c>
      <c r="I25" s="36" t="n">
        <f aca="false">H25-H24</f>
        <v>0.0399999999999636</v>
      </c>
      <c r="J25" s="37" t="n">
        <f aca="false">I25*1000</f>
        <v>39.9999999999636</v>
      </c>
      <c r="K25" s="32" t="n">
        <v>1229.41</v>
      </c>
      <c r="L25" s="36" t="n">
        <f aca="false">K25-K24</f>
        <v>0.0700000000001637</v>
      </c>
      <c r="M25" s="37" t="n">
        <f aca="false">L25*1000</f>
        <v>70.0000000001637</v>
      </c>
      <c r="N25" s="32" t="n">
        <v>3461.57</v>
      </c>
      <c r="O25" s="36" t="n">
        <f aca="false">N25-N24</f>
        <v>0.120000000000346</v>
      </c>
      <c r="P25" s="37" t="n">
        <f aca="false">O25*2000</f>
        <v>240.000000000691</v>
      </c>
      <c r="Q25" s="32" t="n">
        <v>2686.8</v>
      </c>
      <c r="R25" s="36" t="n">
        <f aca="false">Q25-Q24</f>
        <v>0.160000000000309</v>
      </c>
      <c r="S25" s="37" t="n">
        <f aca="false">R25*2000</f>
        <v>320.000000000618</v>
      </c>
      <c r="T25" s="14"/>
      <c r="U25" s="14"/>
      <c r="V25" s="14"/>
      <c r="W25" s="14"/>
      <c r="X25" s="14"/>
      <c r="Y25" s="14"/>
      <c r="Z25" s="1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s="34" customFormat="true" ht="14.4" hidden="false" customHeight="false" outlineLevel="0" collapsed="false">
      <c r="A26" s="35" t="n">
        <v>18</v>
      </c>
      <c r="B26" s="32" t="n">
        <v>4077.46</v>
      </c>
      <c r="C26" s="36" t="n">
        <f aca="false">B26-B25</f>
        <v>0.119999999999891</v>
      </c>
      <c r="D26" s="37" t="n">
        <f aca="false">C26*1000</f>
        <v>119.999999999891</v>
      </c>
      <c r="E26" s="32" t="n">
        <v>2721.31</v>
      </c>
      <c r="F26" s="36" t="n">
        <f aca="false">E26-E25</f>
        <v>0.139999999999873</v>
      </c>
      <c r="G26" s="37" t="n">
        <f aca="false">F26*1000</f>
        <v>139.999999999873</v>
      </c>
      <c r="H26" s="32" t="n">
        <v>1092.44</v>
      </c>
      <c r="I26" s="36" t="n">
        <f aca="false">H26-H25</f>
        <v>0.0199999999999818</v>
      </c>
      <c r="J26" s="37" t="n">
        <f aca="false">I26*1000</f>
        <v>19.9999999999818</v>
      </c>
      <c r="K26" s="32" t="n">
        <v>1229.45</v>
      </c>
      <c r="L26" s="36" t="n">
        <f aca="false">K26-K25</f>
        <v>0.0399999999999636</v>
      </c>
      <c r="M26" s="37" t="n">
        <f aca="false">L26*1000</f>
        <v>39.9999999999636</v>
      </c>
      <c r="N26" s="32" t="n">
        <v>3461.67</v>
      </c>
      <c r="O26" s="36" t="n">
        <f aca="false">N26-N25</f>
        <v>0.0999999999999091</v>
      </c>
      <c r="P26" s="37" t="n">
        <f aca="false">O26*2000</f>
        <v>199.999999999818</v>
      </c>
      <c r="Q26" s="32" t="n">
        <v>2686.94</v>
      </c>
      <c r="R26" s="36" t="n">
        <f aca="false">Q26-Q25</f>
        <v>0.139999999999873</v>
      </c>
      <c r="S26" s="37" t="n">
        <f aca="false">R26*2000</f>
        <v>279.999999999745</v>
      </c>
      <c r="T26" s="14"/>
      <c r="U26" s="14"/>
      <c r="V26" s="14"/>
      <c r="W26" s="14"/>
      <c r="X26" s="14"/>
      <c r="Y26" s="14"/>
      <c r="Z26" s="14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s="34" customFormat="true" ht="14.4" hidden="false" customHeight="false" outlineLevel="0" collapsed="false">
      <c r="A27" s="35" t="n">
        <v>19</v>
      </c>
      <c r="B27" s="32" t="n">
        <v>4077.56</v>
      </c>
      <c r="C27" s="36" t="n">
        <f aca="false">B27-B26</f>
        <v>0.0999999999999091</v>
      </c>
      <c r="D27" s="37" t="n">
        <f aca="false">C27*1000</f>
        <v>99.9999999999091</v>
      </c>
      <c r="E27" s="32" t="n">
        <v>2721.42</v>
      </c>
      <c r="F27" s="36" t="n">
        <f aca="false">E27-E26</f>
        <v>0.110000000000127</v>
      </c>
      <c r="G27" s="37" t="n">
        <f aca="false">F27*1000</f>
        <v>110.000000000127</v>
      </c>
      <c r="H27" s="32" t="n">
        <v>1092.47</v>
      </c>
      <c r="I27" s="36" t="n">
        <f aca="false">H27-H26</f>
        <v>0.0299999999999727</v>
      </c>
      <c r="J27" s="37" t="n">
        <f aca="false">I27*1000</f>
        <v>29.9999999999727</v>
      </c>
      <c r="K27" s="32" t="n">
        <v>1229.52</v>
      </c>
      <c r="L27" s="36" t="n">
        <f aca="false">K27-K26</f>
        <v>0.0699999999999363</v>
      </c>
      <c r="M27" s="37" t="n">
        <f aca="false">L27*1000</f>
        <v>69.9999999999363</v>
      </c>
      <c r="N27" s="32" t="n">
        <v>3461.77</v>
      </c>
      <c r="O27" s="36" t="n">
        <f aca="false">N27-N26</f>
        <v>0.0999999999999091</v>
      </c>
      <c r="P27" s="37" t="n">
        <f aca="false">O27*2000</f>
        <v>199.999999999818</v>
      </c>
      <c r="Q27" s="32" t="n">
        <v>2687.06</v>
      </c>
      <c r="R27" s="36" t="n">
        <f aca="false">Q27-Q26</f>
        <v>0.119999999999891</v>
      </c>
      <c r="S27" s="37" t="n">
        <f aca="false">R27*2000</f>
        <v>239.999999999782</v>
      </c>
      <c r="T27" s="14"/>
      <c r="U27" s="14"/>
      <c r="V27" s="14"/>
      <c r="W27" s="14"/>
      <c r="X27" s="14"/>
      <c r="Y27" s="14"/>
      <c r="Z27" s="1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s="34" customFormat="true" ht="14.4" hidden="false" customHeight="false" outlineLevel="0" collapsed="false">
      <c r="A28" s="35" t="n">
        <v>20</v>
      </c>
      <c r="B28" s="32" t="n">
        <v>4077.66</v>
      </c>
      <c r="C28" s="36" t="n">
        <f aca="false">B28-B27</f>
        <v>0.0999999999999091</v>
      </c>
      <c r="D28" s="37" t="n">
        <f aca="false">C28*1000</f>
        <v>99.9999999999091</v>
      </c>
      <c r="E28" s="32" t="n">
        <v>2721.55</v>
      </c>
      <c r="F28" s="36" t="n">
        <f aca="false">E28-E27</f>
        <v>0.130000000000109</v>
      </c>
      <c r="G28" s="37" t="n">
        <f aca="false">F28*1000</f>
        <v>130.000000000109</v>
      </c>
      <c r="H28" s="32" t="n">
        <v>1092.5</v>
      </c>
      <c r="I28" s="36" t="n">
        <f aca="false">H28-H27</f>
        <v>0.0299999999999727</v>
      </c>
      <c r="J28" s="37" t="n">
        <f aca="false">I28*1000</f>
        <v>29.9999999999727</v>
      </c>
      <c r="K28" s="32" t="n">
        <v>1229.56</v>
      </c>
      <c r="L28" s="36" t="n">
        <f aca="false">K28-K27</f>
        <v>0.0399999999999636</v>
      </c>
      <c r="M28" s="37" t="n">
        <f aca="false">L28*1000</f>
        <v>39.9999999999636</v>
      </c>
      <c r="N28" s="32" t="n">
        <v>3461.86</v>
      </c>
      <c r="O28" s="36" t="n">
        <f aca="false">N28-N27</f>
        <v>0.0900000000001455</v>
      </c>
      <c r="P28" s="37" t="n">
        <f aca="false">O28*2000</f>
        <v>180.000000000291</v>
      </c>
      <c r="Q28" s="32" t="n">
        <v>2687.18</v>
      </c>
      <c r="R28" s="36" t="n">
        <f aca="false">Q28-Q27</f>
        <v>0.119999999999891</v>
      </c>
      <c r="S28" s="37" t="n">
        <f aca="false">R28*2000</f>
        <v>239.999999999782</v>
      </c>
      <c r="T28" s="14"/>
      <c r="U28" s="14"/>
      <c r="V28" s="14"/>
      <c r="W28" s="14"/>
      <c r="X28" s="14"/>
      <c r="Y28" s="14"/>
      <c r="Z28" s="1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s="34" customFormat="true" ht="14.4" hidden="false" customHeight="false" outlineLevel="0" collapsed="false">
      <c r="A29" s="35" t="n">
        <v>21</v>
      </c>
      <c r="B29" s="32" t="n">
        <v>4077.78</v>
      </c>
      <c r="C29" s="36" t="n">
        <f aca="false">B29-B28</f>
        <v>0.120000000000346</v>
      </c>
      <c r="D29" s="37" t="n">
        <f aca="false">C29*1000</f>
        <v>120.000000000346</v>
      </c>
      <c r="E29" s="32" t="n">
        <v>2721.71</v>
      </c>
      <c r="F29" s="36" t="n">
        <f aca="false">E29-E28</f>
        <v>0.159999999999854</v>
      </c>
      <c r="G29" s="37" t="n">
        <f aca="false">F29*1000</f>
        <v>159.999999999854</v>
      </c>
      <c r="H29" s="32" t="n">
        <v>1092.53</v>
      </c>
      <c r="I29" s="36" t="n">
        <f aca="false">H29-H28</f>
        <v>0.0299999999999727</v>
      </c>
      <c r="J29" s="37" t="n">
        <f aca="false">I29*1000</f>
        <v>29.9999999999727</v>
      </c>
      <c r="K29" s="32" t="n">
        <v>1229.6</v>
      </c>
      <c r="L29" s="36" t="n">
        <f aca="false">K29-K28</f>
        <v>0.0399999999999636</v>
      </c>
      <c r="M29" s="37" t="n">
        <f aca="false">L29*1000</f>
        <v>39.9999999999636</v>
      </c>
      <c r="N29" s="32" t="n">
        <v>3461.96</v>
      </c>
      <c r="O29" s="36" t="n">
        <f aca="false">N29-N28</f>
        <v>0.0999999999999091</v>
      </c>
      <c r="P29" s="37" t="n">
        <f aca="false">O29*2000</f>
        <v>199.999999999818</v>
      </c>
      <c r="Q29" s="32" t="n">
        <v>2687.3</v>
      </c>
      <c r="R29" s="36" t="n">
        <f aca="false">Q29-Q28</f>
        <v>0.120000000000346</v>
      </c>
      <c r="S29" s="37" t="n">
        <f aca="false">R29*2000</f>
        <v>240.000000000691</v>
      </c>
      <c r="T29" s="14"/>
      <c r="U29" s="14"/>
      <c r="V29" s="14"/>
      <c r="W29" s="14"/>
      <c r="X29" s="14"/>
      <c r="Y29" s="14"/>
      <c r="Z29" s="14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34" customFormat="true" ht="14.4" hidden="false" customHeight="false" outlineLevel="0" collapsed="false">
      <c r="A30" s="35" t="n">
        <v>22</v>
      </c>
      <c r="B30" s="32" t="n">
        <v>4077.94</v>
      </c>
      <c r="C30" s="36" t="n">
        <f aca="false">B30-B29</f>
        <v>0.159999999999854</v>
      </c>
      <c r="D30" s="37" t="n">
        <f aca="false">C30*1000</f>
        <v>159.999999999854</v>
      </c>
      <c r="E30" s="32" t="n">
        <v>2721.87</v>
      </c>
      <c r="F30" s="36" t="n">
        <f aca="false">E30-E29</f>
        <v>0.159999999999854</v>
      </c>
      <c r="G30" s="37" t="n">
        <f aca="false">F30*1000</f>
        <v>159.999999999854</v>
      </c>
      <c r="H30" s="32" t="n">
        <v>1092.56</v>
      </c>
      <c r="I30" s="36" t="n">
        <f aca="false">H30-H29</f>
        <v>0.0299999999999727</v>
      </c>
      <c r="J30" s="37" t="n">
        <f aca="false">I30*1000</f>
        <v>29.9999999999727</v>
      </c>
      <c r="K30" s="32" t="n">
        <v>1229.64</v>
      </c>
      <c r="L30" s="36" t="n">
        <f aca="false">K30-K29</f>
        <v>0.040000000000191</v>
      </c>
      <c r="M30" s="37" t="n">
        <f aca="false">L30*1000</f>
        <v>40.000000000191</v>
      </c>
      <c r="N30" s="32" t="n">
        <v>3462.08</v>
      </c>
      <c r="O30" s="36" t="n">
        <f aca="false">N30-N29</f>
        <v>0.119999999999891</v>
      </c>
      <c r="P30" s="37" t="n">
        <f aca="false">O30*2000</f>
        <v>239.999999999782</v>
      </c>
      <c r="Q30" s="32" t="n">
        <v>2687.44</v>
      </c>
      <c r="R30" s="36" t="n">
        <f aca="false">Q30-Q29</f>
        <v>0.139999999999873</v>
      </c>
      <c r="S30" s="37" t="n">
        <f aca="false">R30*2000</f>
        <v>279.999999999745</v>
      </c>
      <c r="T30" s="14"/>
      <c r="U30" s="14"/>
      <c r="V30" s="14"/>
      <c r="W30" s="14"/>
      <c r="X30" s="14"/>
      <c r="Y30" s="14"/>
      <c r="Z30" s="14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34" customFormat="true" ht="14.4" hidden="false" customHeight="false" outlineLevel="0" collapsed="false">
      <c r="A31" s="35" t="n">
        <v>23</v>
      </c>
      <c r="B31" s="32" t="n">
        <v>4077.96</v>
      </c>
      <c r="C31" s="36" t="n">
        <f aca="false">B31-B30</f>
        <v>0.0199999999999818</v>
      </c>
      <c r="D31" s="37" t="n">
        <f aca="false">C31*1000</f>
        <v>19.9999999999818</v>
      </c>
      <c r="E31" s="32" t="n">
        <v>2721.94</v>
      </c>
      <c r="F31" s="36" t="n">
        <f aca="false">E31-E30</f>
        <v>0.0700000000001637</v>
      </c>
      <c r="G31" s="37" t="n">
        <f aca="false">F31*1000</f>
        <v>70.0000000001637</v>
      </c>
      <c r="H31" s="32" t="n">
        <v>1092.56</v>
      </c>
      <c r="I31" s="36" t="n">
        <f aca="false">H31-H30</f>
        <v>0</v>
      </c>
      <c r="J31" s="37" t="n">
        <f aca="false">I31*1000</f>
        <v>0</v>
      </c>
      <c r="K31" s="32" t="n">
        <v>1229.65</v>
      </c>
      <c r="L31" s="36" t="n">
        <f aca="false">K31-K30</f>
        <v>0.00999999999999091</v>
      </c>
      <c r="M31" s="37" t="n">
        <f aca="false">L31*1000</f>
        <v>9.99999999999091</v>
      </c>
      <c r="N31" s="32" t="n">
        <v>3462.12</v>
      </c>
      <c r="O31" s="36" t="n">
        <f aca="false">N31-N30</f>
        <v>0.0399999999999636</v>
      </c>
      <c r="P31" s="37" t="n">
        <f aca="false">O31*2000</f>
        <v>79.9999999999272</v>
      </c>
      <c r="Q31" s="32" t="n">
        <v>2687.49</v>
      </c>
      <c r="R31" s="36" t="n">
        <f aca="false">Q31-Q30</f>
        <v>0.0499999999997272</v>
      </c>
      <c r="S31" s="37" t="n">
        <f aca="false">R31*2000</f>
        <v>99.9999999994543</v>
      </c>
      <c r="T31" s="14"/>
      <c r="U31" s="14"/>
      <c r="V31" s="14"/>
      <c r="W31" s="14"/>
      <c r="X31" s="14"/>
      <c r="Y31" s="14"/>
      <c r="Z31" s="1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34" customFormat="true" ht="14.4" hidden="false" customHeight="false" outlineLevel="0" collapsed="false">
      <c r="A32" s="35" t="n">
        <v>24</v>
      </c>
      <c r="B32" s="32" t="n">
        <v>4078.03</v>
      </c>
      <c r="C32" s="32" t="n">
        <f aca="false">B32-B31</f>
        <v>0.0700000000001637</v>
      </c>
      <c r="D32" s="37" t="n">
        <f aca="false">C32*1000</f>
        <v>70.0000000001637</v>
      </c>
      <c r="E32" s="32" t="n">
        <v>2722.04</v>
      </c>
      <c r="F32" s="32" t="n">
        <f aca="false">E32-E31</f>
        <v>0.0999999999999091</v>
      </c>
      <c r="G32" s="37" t="n">
        <f aca="false">F32*1000</f>
        <v>99.9999999999091</v>
      </c>
      <c r="H32" s="32" t="n">
        <v>1092.58</v>
      </c>
      <c r="I32" s="32" t="n">
        <f aca="false">H32-H31</f>
        <v>0.0199999999999818</v>
      </c>
      <c r="J32" s="37" t="n">
        <f aca="false">I32*1000</f>
        <v>19.9999999999818</v>
      </c>
      <c r="K32" s="32" t="n">
        <v>1229.67</v>
      </c>
      <c r="L32" s="32" t="n">
        <f aca="false">K32-K31</f>
        <v>0.0199999999999818</v>
      </c>
      <c r="M32" s="37" t="n">
        <f aca="false">L32*1000</f>
        <v>19.9999999999818</v>
      </c>
      <c r="N32" s="32" t="n">
        <v>3462.17</v>
      </c>
      <c r="O32" s="32" t="n">
        <f aca="false">N32-N31</f>
        <v>0.0500000000001819</v>
      </c>
      <c r="P32" s="37" t="n">
        <f aca="false">O32*2000</f>
        <v>100.000000000364</v>
      </c>
      <c r="Q32" s="32" t="n">
        <v>2687.58</v>
      </c>
      <c r="R32" s="32" t="n">
        <f aca="false">Q32-Q31</f>
        <v>0.0900000000001455</v>
      </c>
      <c r="S32" s="37" t="n">
        <f aca="false">R32*2000</f>
        <v>180.000000000291</v>
      </c>
      <c r="T32" s="14"/>
      <c r="U32" s="14"/>
      <c r="V32" s="14"/>
      <c r="W32" s="14"/>
      <c r="X32" s="14"/>
      <c r="Y32" s="14"/>
      <c r="Z32" s="1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customFormat="false" ht="16.2" hidden="false" customHeight="false" outlineLevel="0" collapsed="false">
      <c r="A33" s="38"/>
      <c r="B33" s="39" t="s">
        <v>27</v>
      </c>
      <c r="C33" s="40" t="n">
        <f aca="false">SUM(C9:C32)</f>
        <v>2.3100000000004</v>
      </c>
      <c r="D33" s="41" t="n">
        <f aca="false">C33*1000</f>
        <v>2310.0000000004</v>
      </c>
      <c r="E33" s="42"/>
      <c r="F33" s="40" t="n">
        <f aca="false">SUM(F9:F32)</f>
        <v>2.82999999999993</v>
      </c>
      <c r="G33" s="40" t="n">
        <f aca="false">F33*1000</f>
        <v>2829.99999999993</v>
      </c>
      <c r="H33" s="32"/>
      <c r="I33" s="43" t="n">
        <f aca="false">SUM(I9:I32)</f>
        <v>0.6099999999999</v>
      </c>
      <c r="J33" s="41" t="n">
        <f aca="false">I33*1000</f>
        <v>609.9999999999</v>
      </c>
      <c r="K33" s="43"/>
      <c r="L33" s="43" t="n">
        <f aca="false">SUM(L9:L32)</f>
        <v>1.05000000000018</v>
      </c>
      <c r="M33" s="40" t="n">
        <f aca="false">L33*1000</f>
        <v>1050.00000000018</v>
      </c>
      <c r="N33" s="43" t="s">
        <v>3</v>
      </c>
      <c r="O33" s="43" t="n">
        <f aca="false">SUM(O9:O32)</f>
        <v>2.03999999999996</v>
      </c>
      <c r="P33" s="44" t="n">
        <f aca="false">O33*2000</f>
        <v>4079.99999999993</v>
      </c>
      <c r="Q33" s="43"/>
      <c r="R33" s="43" t="n">
        <f aca="false">SUM(R9:R32)</f>
        <v>2.59000000000015</v>
      </c>
      <c r="S33" s="40" t="n">
        <f aca="false">R33*2000</f>
        <v>5180.00000000029</v>
      </c>
      <c r="T33" s="14"/>
      <c r="U33" s="14"/>
      <c r="V33" s="14"/>
      <c r="W33" s="14"/>
      <c r="X33" s="14"/>
      <c r="Y33" s="14"/>
    </row>
    <row r="34" s="14" customFormat="true" ht="15.6" hidden="false" customHeight="false" outlineLevel="0" collapsed="false">
      <c r="A34" s="45"/>
      <c r="B34" s="46" t="s">
        <v>28</v>
      </c>
      <c r="F34" s="14" t="n">
        <v>4640</v>
      </c>
      <c r="I34" s="14" t="s">
        <v>29</v>
      </c>
      <c r="K34" s="14" t="s">
        <v>3</v>
      </c>
      <c r="M34" s="47" t="s">
        <v>3</v>
      </c>
      <c r="P34" s="47" t="s">
        <v>3</v>
      </c>
      <c r="S34" s="47" t="s">
        <v>3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5.6" hidden="false" customHeight="false" outlineLevel="0" collapsed="false">
      <c r="A35" s="48"/>
      <c r="B35" s="49" t="s">
        <v>30</v>
      </c>
      <c r="D35" s="49"/>
      <c r="F35" s="2" t="n">
        <v>4660</v>
      </c>
      <c r="I35" s="50" t="s">
        <v>31</v>
      </c>
      <c r="J35" s="50"/>
      <c r="K35" s="50"/>
      <c r="L35" s="50"/>
      <c r="M35" s="50"/>
      <c r="N35" s="50"/>
      <c r="O35" s="50"/>
      <c r="P35" s="50"/>
      <c r="Q35" s="50"/>
      <c r="S35" s="0"/>
    </row>
    <row r="36" customFormat="false" ht="15.6" hidden="false" customHeight="false" outlineLevel="0" collapsed="false">
      <c r="B36" s="49" t="s">
        <v>32</v>
      </c>
      <c r="C36" s="49"/>
      <c r="D36" s="49"/>
      <c r="F36" s="2" t="n">
        <f aca="false">F34-F35</f>
        <v>-20</v>
      </c>
    </row>
    <row r="37" customFormat="false" ht="15.6" hidden="false" customHeight="false" outlineLevel="0" collapsed="false">
      <c r="B37" s="49" t="s">
        <v>33</v>
      </c>
      <c r="F37" s="2" t="n">
        <f aca="false">F36/F34*100</f>
        <v>-0.431034482758621</v>
      </c>
      <c r="I37" s="2" t="s">
        <v>34</v>
      </c>
    </row>
  </sheetData>
  <mergeCells count="1">
    <mergeCell ref="I35:Q35"/>
  </mergeCells>
  <printOptions headings="false" gridLines="false" gridLinesSet="true" horizontalCentered="false" verticalCentered="false"/>
  <pageMargins left="0.354166666666667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7.99"/>
    <col collapsed="false" customWidth="true" hidden="false" outlineLevel="0" max="3" min="3" style="2" width="8.87"/>
    <col collapsed="false" customWidth="true" hidden="false" outlineLevel="0" max="4" min="4" style="2" width="7.66"/>
    <col collapsed="false" customWidth="true" hidden="false" outlineLevel="0" max="5" min="5" style="2" width="8.87"/>
    <col collapsed="false" customWidth="true" hidden="false" outlineLevel="0" max="7" min="6" style="2" width="6.87"/>
    <col collapsed="false" customWidth="true" hidden="false" outlineLevel="0" max="8" min="8" style="2" width="7.55"/>
    <col collapsed="false" customWidth="true" hidden="false" outlineLevel="0" max="9" min="9" style="2" width="6.87"/>
    <col collapsed="false" customWidth="true" hidden="false" outlineLevel="0" max="10" min="10" style="2" width="7.32"/>
    <col collapsed="false" customWidth="true" hidden="false" outlineLevel="0" max="11" min="11" style="2" width="8.66"/>
    <col collapsed="false" customWidth="true" hidden="false" outlineLevel="0" max="12" min="12" style="2" width="6.87"/>
    <col collapsed="false" customWidth="true" hidden="false" outlineLevel="0" max="13" min="13" style="2" width="7.55"/>
    <col collapsed="false" customWidth="true" hidden="false" outlineLevel="0" max="14" min="14" style="2" width="10.1"/>
    <col collapsed="false" customWidth="true" hidden="false" outlineLevel="0" max="15" min="15" style="2" width="8.66"/>
    <col collapsed="false" customWidth="true" hidden="false" outlineLevel="0" max="16" min="16" style="2" width="8.55"/>
    <col collapsed="false" customWidth="true" hidden="false" outlineLevel="0" max="17" min="17" style="2" width="8.87"/>
    <col collapsed="false" customWidth="true" hidden="false" outlineLevel="0" max="18" min="18" style="2" width="6.66"/>
    <col collapsed="false" customWidth="true" hidden="false" outlineLevel="0" max="19" min="19" style="2" width="6.55"/>
    <col collapsed="false" customWidth="true" hidden="false" outlineLevel="0" max="20" min="20" style="2" width="8.87"/>
    <col collapsed="false" customWidth="true" hidden="false" outlineLevel="0" max="21" min="21" style="2" width="6.87"/>
    <col collapsed="false" customWidth="true" hidden="false" outlineLevel="0" max="22" min="22" style="2" width="5.43"/>
    <col collapsed="false" customWidth="true" hidden="false" outlineLevel="0" max="23" min="23" style="2" width="9.55"/>
    <col collapsed="false" customWidth="true" hidden="false" outlineLevel="0" max="24" min="24" style="2" width="6.32"/>
    <col collapsed="false" customWidth="true" hidden="false" outlineLevel="0" max="25" min="25" style="2" width="7.32"/>
    <col collapsed="false" customWidth="true" hidden="false" outlineLevel="0" max="26" min="26" style="2" width="3.32"/>
    <col collapsed="false" customWidth="true" hidden="false" outlineLevel="0" max="49" min="27" style="0" width="8.87"/>
    <col collapsed="false" customWidth="false" hidden="false" outlineLevel="0" max="257" min="50" style="2" width="9.1"/>
  </cols>
  <sheetData>
    <row r="1" customFormat="false" ht="17.4" hidden="false" customHeight="false" outlineLevel="0" collapsed="false">
      <c r="G1" s="3" t="s">
        <v>0</v>
      </c>
    </row>
    <row r="2" customFormat="false" ht="16.2" hidden="false" customHeight="false" outlineLevel="0" collapsed="false">
      <c r="F2" s="4" t="s">
        <v>1</v>
      </c>
      <c r="L2" s="5" t="s">
        <v>2</v>
      </c>
      <c r="M2" s="6"/>
    </row>
    <row r="3" customFormat="false" ht="16.2" hidden="false" customHeight="false" outlineLevel="0" collapsed="false">
      <c r="A3" s="7" t="s">
        <v>3</v>
      </c>
      <c r="B3" s="8" t="s">
        <v>35</v>
      </c>
      <c r="C3" s="8"/>
      <c r="D3" s="8"/>
      <c r="E3" s="8"/>
      <c r="F3" s="8"/>
      <c r="G3" s="9"/>
      <c r="H3" s="11" t="s">
        <v>36</v>
      </c>
      <c r="I3" s="12"/>
      <c r="J3" s="12"/>
      <c r="K3" s="12"/>
      <c r="L3" s="12"/>
      <c r="M3" s="13"/>
      <c r="N3" s="51"/>
      <c r="O3" s="52"/>
      <c r="P3" s="53"/>
      <c r="Q3" s="0"/>
      <c r="R3" s="0"/>
      <c r="S3" s="0"/>
      <c r="T3" s="14"/>
      <c r="U3" s="14"/>
      <c r="V3" s="14"/>
      <c r="W3" s="14"/>
      <c r="X3" s="14"/>
      <c r="Y3" s="14"/>
    </row>
    <row r="4" customFormat="false" ht="16.2" hidden="false" customHeight="false" outlineLevel="0" collapsed="false">
      <c r="A4" s="15" t="s">
        <v>7</v>
      </c>
      <c r="B4" s="16" t="s">
        <v>8</v>
      </c>
      <c r="C4" s="16"/>
      <c r="D4" s="17"/>
      <c r="E4" s="18" t="s">
        <v>9</v>
      </c>
      <c r="F4" s="16"/>
      <c r="G4" s="17"/>
      <c r="H4" s="18" t="s">
        <v>10</v>
      </c>
      <c r="I4" s="16"/>
      <c r="J4" s="17"/>
      <c r="K4" s="18" t="s">
        <v>11</v>
      </c>
      <c r="L4" s="16"/>
      <c r="M4" s="17"/>
      <c r="N4" s="54"/>
      <c r="O4" s="54"/>
      <c r="P4" s="55"/>
      <c r="Q4" s="0"/>
      <c r="R4" s="0"/>
      <c r="S4" s="0"/>
      <c r="T4" s="14"/>
      <c r="U4" s="14"/>
      <c r="V4" s="14"/>
      <c r="W4" s="14"/>
      <c r="X4" s="14"/>
      <c r="Y4" s="14"/>
    </row>
    <row r="5" customFormat="false" ht="16.2" hidden="false" customHeight="false" outlineLevel="0" collapsed="false">
      <c r="A5" s="15" t="s">
        <v>13</v>
      </c>
      <c r="B5" s="19" t="s">
        <v>37</v>
      </c>
      <c r="C5" s="19"/>
      <c r="D5" s="20"/>
      <c r="E5" s="19" t="s">
        <v>37</v>
      </c>
      <c r="F5" s="19"/>
      <c r="G5" s="20"/>
      <c r="H5" s="19" t="s">
        <v>37</v>
      </c>
      <c r="I5" s="19"/>
      <c r="J5" s="20"/>
      <c r="K5" s="19" t="s">
        <v>37</v>
      </c>
      <c r="L5" s="19"/>
      <c r="M5" s="20"/>
      <c r="N5" s="56"/>
      <c r="O5" s="57"/>
      <c r="P5" s="58"/>
      <c r="Q5" s="0"/>
      <c r="R5" s="0"/>
      <c r="S5" s="0"/>
      <c r="T5" s="14"/>
      <c r="U5" s="14"/>
      <c r="V5" s="14"/>
      <c r="W5" s="14"/>
      <c r="X5" s="14"/>
      <c r="Y5" s="14"/>
    </row>
    <row r="6" customFormat="false" ht="15.6" hidden="false" customHeight="false" outlineLevel="0" collapsed="false">
      <c r="A6" s="15" t="s">
        <v>16</v>
      </c>
      <c r="B6" s="23" t="s">
        <v>17</v>
      </c>
      <c r="C6" s="59" t="s">
        <v>18</v>
      </c>
      <c r="D6" s="24" t="s">
        <v>19</v>
      </c>
      <c r="E6" s="23" t="s">
        <v>17</v>
      </c>
      <c r="F6" s="59" t="s">
        <v>18</v>
      </c>
      <c r="G6" s="23" t="s">
        <v>19</v>
      </c>
      <c r="H6" s="23" t="s">
        <v>17</v>
      </c>
      <c r="I6" s="59" t="s">
        <v>18</v>
      </c>
      <c r="J6" s="23" t="s">
        <v>19</v>
      </c>
      <c r="K6" s="23" t="s">
        <v>17</v>
      </c>
      <c r="L6" s="59" t="s">
        <v>18</v>
      </c>
      <c r="M6" s="24" t="s">
        <v>19</v>
      </c>
      <c r="N6" s="59"/>
      <c r="O6" s="59"/>
      <c r="P6" s="59"/>
      <c r="Q6" s="0"/>
      <c r="R6" s="0"/>
      <c r="S6" s="0"/>
      <c r="T6" s="14"/>
      <c r="U6" s="14"/>
      <c r="V6" s="14"/>
      <c r="W6" s="14"/>
      <c r="X6" s="14"/>
      <c r="Y6" s="14"/>
    </row>
    <row r="7" customFormat="false" ht="14.4" hidden="false" customHeight="false" outlineLevel="0" collapsed="false">
      <c r="A7" s="25" t="s">
        <v>21</v>
      </c>
      <c r="B7" s="27" t="s">
        <v>22</v>
      </c>
      <c r="C7" s="60" t="s">
        <v>23</v>
      </c>
      <c r="D7" s="28" t="s">
        <v>24</v>
      </c>
      <c r="E7" s="27" t="s">
        <v>22</v>
      </c>
      <c r="F7" s="60" t="s">
        <v>23</v>
      </c>
      <c r="G7" s="27" t="s">
        <v>25</v>
      </c>
      <c r="H7" s="27" t="s">
        <v>22</v>
      </c>
      <c r="I7" s="60" t="s">
        <v>23</v>
      </c>
      <c r="J7" s="27" t="s">
        <v>24</v>
      </c>
      <c r="K7" s="27" t="s">
        <v>22</v>
      </c>
      <c r="L7" s="60" t="s">
        <v>23</v>
      </c>
      <c r="M7" s="28" t="s">
        <v>25</v>
      </c>
      <c r="N7" s="60"/>
      <c r="O7" s="60"/>
      <c r="P7" s="60"/>
      <c r="Q7" s="0"/>
      <c r="R7" s="0"/>
      <c r="S7" s="0"/>
      <c r="T7" s="14"/>
      <c r="U7" s="14"/>
      <c r="V7" s="14"/>
      <c r="W7" s="14"/>
      <c r="X7" s="14"/>
      <c r="Y7" s="14"/>
    </row>
    <row r="8" s="34" customFormat="true" ht="14.4" hidden="false" customHeight="false" outlineLevel="0" collapsed="false">
      <c r="A8" s="61" t="n">
        <v>0</v>
      </c>
      <c r="B8" s="62" t="n">
        <v>2786.94</v>
      </c>
      <c r="C8" s="63"/>
      <c r="D8" s="63"/>
      <c r="E8" s="36" t="n">
        <v>2389.11</v>
      </c>
      <c r="F8" s="64"/>
      <c r="G8" s="64"/>
      <c r="H8" s="36" t="n">
        <v>325.65</v>
      </c>
      <c r="I8" s="64"/>
      <c r="J8" s="64"/>
      <c r="K8" s="36" t="n">
        <v>152.13</v>
      </c>
      <c r="L8" s="63"/>
      <c r="M8" s="63"/>
      <c r="N8" s="65"/>
      <c r="O8" s="64"/>
      <c r="P8" s="66"/>
      <c r="Q8" s="0"/>
      <c r="R8" s="0"/>
      <c r="S8" s="0"/>
      <c r="T8" s="14"/>
      <c r="U8" s="14"/>
      <c r="V8" s="14"/>
      <c r="W8" s="14"/>
      <c r="X8" s="14"/>
      <c r="Y8" s="14"/>
      <c r="Z8" s="1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s="34" customFormat="true" ht="14.4" hidden="false" customHeight="false" outlineLevel="0" collapsed="false">
      <c r="A9" s="67" t="n">
        <v>1</v>
      </c>
      <c r="B9" s="62" t="n">
        <v>2786.99</v>
      </c>
      <c r="C9" s="32" t="n">
        <f aca="false">B9-B8</f>
        <v>0.0499999999997272</v>
      </c>
      <c r="D9" s="37" t="n">
        <f aca="false">C9*600</f>
        <v>29.9999999998363</v>
      </c>
      <c r="E9" s="36" t="n">
        <v>2389.2</v>
      </c>
      <c r="F9" s="32" t="n">
        <f aca="false">E9-E8</f>
        <v>0.0899999999996908</v>
      </c>
      <c r="G9" s="37" t="n">
        <f aca="false">F9*600</f>
        <v>53.9999999998145</v>
      </c>
      <c r="H9" s="36" t="n">
        <v>325.65</v>
      </c>
      <c r="I9" s="32" t="n">
        <f aca="false">H9-H8</f>
        <v>0</v>
      </c>
      <c r="J9" s="37" t="n">
        <f aca="false">I9*600</f>
        <v>0</v>
      </c>
      <c r="K9" s="36" t="n">
        <v>152.13</v>
      </c>
      <c r="L9" s="37" t="n">
        <v>0</v>
      </c>
      <c r="M9" s="37" t="n">
        <v>0</v>
      </c>
      <c r="N9" s="68"/>
      <c r="O9" s="32"/>
      <c r="P9" s="69"/>
      <c r="Q9" s="0"/>
      <c r="R9" s="0"/>
      <c r="S9" s="0"/>
      <c r="T9" s="14"/>
      <c r="U9" s="14"/>
      <c r="V9" s="14"/>
      <c r="W9" s="14"/>
      <c r="X9" s="14"/>
      <c r="Y9" s="14"/>
      <c r="Z9" s="1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s="34" customFormat="true" ht="14.4" hidden="false" customHeight="false" outlineLevel="0" collapsed="false">
      <c r="A10" s="67" t="n">
        <v>2</v>
      </c>
      <c r="B10" s="62" t="n">
        <v>2787.04</v>
      </c>
      <c r="C10" s="32" t="n">
        <f aca="false">B10-B9</f>
        <v>0.0500000000001819</v>
      </c>
      <c r="D10" s="37" t="n">
        <f aca="false">C10*600</f>
        <v>30.0000000001091</v>
      </c>
      <c r="E10" s="36" t="n">
        <v>2389.28</v>
      </c>
      <c r="F10" s="32" t="n">
        <f aca="false">E10-E9</f>
        <v>0.080000000000382</v>
      </c>
      <c r="G10" s="37" t="n">
        <f aca="false">F10*600</f>
        <v>48.0000000002292</v>
      </c>
      <c r="H10" s="36" t="n">
        <v>325.65</v>
      </c>
      <c r="I10" s="32" t="n">
        <f aca="false">H10-H9</f>
        <v>0</v>
      </c>
      <c r="J10" s="37" t="n">
        <f aca="false">I10*600</f>
        <v>0</v>
      </c>
      <c r="K10" s="36" t="n">
        <v>152.13</v>
      </c>
      <c r="L10" s="37" t="n">
        <v>0</v>
      </c>
      <c r="M10" s="37" t="n">
        <v>0</v>
      </c>
      <c r="N10" s="68"/>
      <c r="O10" s="32"/>
      <c r="P10" s="69"/>
      <c r="Q10" s="0"/>
      <c r="R10" s="0"/>
      <c r="S10" s="0"/>
      <c r="T10" s="14"/>
      <c r="U10" s="14"/>
      <c r="V10" s="14"/>
      <c r="W10" s="14"/>
      <c r="X10" s="14"/>
      <c r="Y10" s="14"/>
      <c r="Z10" s="1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s="34" customFormat="true" ht="14.4" hidden="false" customHeight="false" outlineLevel="0" collapsed="false">
      <c r="A11" s="67" t="n">
        <v>3</v>
      </c>
      <c r="B11" s="62" t="n">
        <v>2787.11</v>
      </c>
      <c r="C11" s="32" t="n">
        <f aca="false">B11-B10</f>
        <v>0.0700000000001637</v>
      </c>
      <c r="D11" s="37" t="n">
        <f aca="false">C11*600</f>
        <v>42.0000000000982</v>
      </c>
      <c r="E11" s="36" t="n">
        <v>2389.38</v>
      </c>
      <c r="F11" s="32" t="n">
        <f aca="false">E11-E10</f>
        <v>0.0999999999999091</v>
      </c>
      <c r="G11" s="37" t="n">
        <f aca="false">F11*600</f>
        <v>59.9999999999454</v>
      </c>
      <c r="H11" s="36" t="n">
        <v>325.65</v>
      </c>
      <c r="I11" s="32" t="n">
        <f aca="false">H11-H10</f>
        <v>0</v>
      </c>
      <c r="J11" s="37" t="n">
        <f aca="false">I11*600</f>
        <v>0</v>
      </c>
      <c r="K11" s="36" t="n">
        <v>152.13</v>
      </c>
      <c r="L11" s="37" t="n">
        <v>0</v>
      </c>
      <c r="M11" s="37" t="n">
        <v>0</v>
      </c>
      <c r="N11" s="68"/>
      <c r="O11" s="32"/>
      <c r="P11" s="69"/>
      <c r="Q11" s="0"/>
      <c r="R11" s="0"/>
      <c r="S11" s="0"/>
      <c r="T11" s="14"/>
      <c r="U11" s="14"/>
      <c r="V11" s="14"/>
      <c r="W11" s="14"/>
      <c r="X11" s="14"/>
      <c r="Y11" s="14"/>
      <c r="Z11" s="1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s="34" customFormat="true" ht="14.4" hidden="false" customHeight="false" outlineLevel="0" collapsed="false">
      <c r="A12" s="67" t="n">
        <v>4</v>
      </c>
      <c r="B12" s="62" t="n">
        <v>2787.15</v>
      </c>
      <c r="C12" s="32" t="n">
        <f aca="false">B12-B11</f>
        <v>0.0399999999999636</v>
      </c>
      <c r="D12" s="37" t="n">
        <f aca="false">C12*600</f>
        <v>23.9999999999782</v>
      </c>
      <c r="E12" s="36" t="n">
        <v>2389.43</v>
      </c>
      <c r="F12" s="32" t="n">
        <f aca="false">E12-E11</f>
        <v>0.0499999999997272</v>
      </c>
      <c r="G12" s="37" t="n">
        <f aca="false">F12*600</f>
        <v>29.9999999998363</v>
      </c>
      <c r="H12" s="36" t="n">
        <v>325.65</v>
      </c>
      <c r="I12" s="32" t="n">
        <f aca="false">H12-H11</f>
        <v>0</v>
      </c>
      <c r="J12" s="37" t="n">
        <f aca="false">I12*600</f>
        <v>0</v>
      </c>
      <c r="K12" s="36" t="n">
        <v>152.13</v>
      </c>
      <c r="L12" s="37" t="n">
        <v>0</v>
      </c>
      <c r="M12" s="37" t="n">
        <v>0</v>
      </c>
      <c r="N12" s="68"/>
      <c r="O12" s="32"/>
      <c r="P12" s="69"/>
      <c r="Q12" s="0"/>
      <c r="R12" s="0"/>
      <c r="S12" s="0"/>
      <c r="T12" s="14"/>
      <c r="U12" s="14"/>
      <c r="V12" s="14"/>
      <c r="W12" s="14"/>
      <c r="X12" s="14"/>
      <c r="Y12" s="14"/>
      <c r="Z12" s="1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s="34" customFormat="true" ht="14.4" hidden="false" customHeight="false" outlineLevel="0" collapsed="false">
      <c r="A13" s="67" t="n">
        <v>5</v>
      </c>
      <c r="B13" s="62" t="n">
        <v>2787.2</v>
      </c>
      <c r="C13" s="32" t="n">
        <f aca="false">B13-B12</f>
        <v>0.0499999999997272</v>
      </c>
      <c r="D13" s="37" t="n">
        <f aca="false">C13*600</f>
        <v>29.9999999998363</v>
      </c>
      <c r="E13" s="36" t="n">
        <v>2389.48</v>
      </c>
      <c r="F13" s="32" t="n">
        <f aca="false">E13-E12</f>
        <v>0.0500000000001819</v>
      </c>
      <c r="G13" s="37" t="n">
        <f aca="false">F13*600</f>
        <v>30.0000000001091</v>
      </c>
      <c r="H13" s="36" t="n">
        <v>325.65</v>
      </c>
      <c r="I13" s="32" t="n">
        <f aca="false">H13-H12</f>
        <v>0</v>
      </c>
      <c r="J13" s="37" t="n">
        <f aca="false">I13*600</f>
        <v>0</v>
      </c>
      <c r="K13" s="36" t="n">
        <v>152.13</v>
      </c>
      <c r="L13" s="37" t="n">
        <v>0</v>
      </c>
      <c r="M13" s="37" t="n">
        <v>0</v>
      </c>
      <c r="N13" s="68"/>
      <c r="O13" s="32"/>
      <c r="P13" s="69"/>
      <c r="Q13" s="0"/>
      <c r="R13" s="0"/>
      <c r="S13" s="0"/>
      <c r="T13" s="14"/>
      <c r="U13" s="14"/>
      <c r="V13" s="14"/>
      <c r="W13" s="14"/>
      <c r="X13" s="14"/>
      <c r="Y13" s="14"/>
      <c r="Z13" s="1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s="34" customFormat="true" ht="14.4" hidden="false" customHeight="false" outlineLevel="0" collapsed="false">
      <c r="A14" s="67" t="n">
        <v>6</v>
      </c>
      <c r="B14" s="62" t="n">
        <v>2787.25</v>
      </c>
      <c r="C14" s="32" t="n">
        <f aca="false">B14-B13</f>
        <v>0.0500000000001819</v>
      </c>
      <c r="D14" s="37" t="n">
        <f aca="false">C14*600</f>
        <v>30.0000000001091</v>
      </c>
      <c r="E14" s="36" t="n">
        <v>2389.53</v>
      </c>
      <c r="F14" s="32" t="n">
        <f aca="false">E14-E13</f>
        <v>0.0500000000001819</v>
      </c>
      <c r="G14" s="37" t="n">
        <f aca="false">F14*600</f>
        <v>30.0000000001091</v>
      </c>
      <c r="H14" s="36" t="n">
        <v>325.65</v>
      </c>
      <c r="I14" s="32" t="n">
        <f aca="false">H14-H13</f>
        <v>0</v>
      </c>
      <c r="J14" s="37" t="n">
        <f aca="false">I14*600</f>
        <v>0</v>
      </c>
      <c r="K14" s="36" t="n">
        <v>152.13</v>
      </c>
      <c r="L14" s="37" t="n">
        <v>0</v>
      </c>
      <c r="M14" s="37" t="n">
        <v>0</v>
      </c>
      <c r="N14" s="68"/>
      <c r="O14" s="32"/>
      <c r="P14" s="69"/>
      <c r="Q14" s="0"/>
      <c r="R14" s="0"/>
      <c r="S14" s="0"/>
      <c r="T14" s="14"/>
      <c r="U14" s="14"/>
      <c r="V14" s="14"/>
      <c r="W14" s="14"/>
      <c r="X14" s="14"/>
      <c r="Y14" s="14"/>
      <c r="Z14" s="1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s="34" customFormat="true" ht="14.4" hidden="false" customHeight="false" outlineLevel="0" collapsed="false">
      <c r="A15" s="67" t="n">
        <v>7</v>
      </c>
      <c r="B15" s="62" t="n">
        <v>2787.31</v>
      </c>
      <c r="C15" s="32" t="n">
        <f aca="false">B15-B14</f>
        <v>0.0599999999999454</v>
      </c>
      <c r="D15" s="37" t="n">
        <f aca="false">C15*600</f>
        <v>35.9999999999673</v>
      </c>
      <c r="E15" s="36" t="n">
        <v>2389.59</v>
      </c>
      <c r="F15" s="32" t="n">
        <f aca="false">E15-E14</f>
        <v>0.0599999999999454</v>
      </c>
      <c r="G15" s="37" t="n">
        <f aca="false">F15*600</f>
        <v>35.9999999999673</v>
      </c>
      <c r="H15" s="36" t="n">
        <v>325.65</v>
      </c>
      <c r="I15" s="32" t="n">
        <f aca="false">H15-H14</f>
        <v>0</v>
      </c>
      <c r="J15" s="37" t="n">
        <f aca="false">I15*600</f>
        <v>0</v>
      </c>
      <c r="K15" s="36" t="n">
        <v>152.13</v>
      </c>
      <c r="L15" s="37" t="n">
        <v>0</v>
      </c>
      <c r="M15" s="37" t="n">
        <v>0</v>
      </c>
      <c r="N15" s="68"/>
      <c r="O15" s="32"/>
      <c r="P15" s="69"/>
      <c r="Q15" s="0"/>
      <c r="R15" s="0"/>
      <c r="S15" s="0"/>
      <c r="T15" s="14"/>
      <c r="U15" s="14"/>
      <c r="V15" s="14"/>
      <c r="W15" s="14"/>
      <c r="X15" s="14"/>
      <c r="Y15" s="14"/>
      <c r="Z15" s="1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s="34" customFormat="true" ht="14.4" hidden="false" customHeight="false" outlineLevel="0" collapsed="false">
      <c r="A16" s="67" t="n">
        <v>8</v>
      </c>
      <c r="B16" s="62" t="n">
        <v>2787.36</v>
      </c>
      <c r="C16" s="32" t="n">
        <f aca="false">B16-B15</f>
        <v>0.0500000000001819</v>
      </c>
      <c r="D16" s="37" t="n">
        <f aca="false">C16*600</f>
        <v>30.0000000001091</v>
      </c>
      <c r="E16" s="36" t="n">
        <v>2389.65</v>
      </c>
      <c r="F16" s="32" t="n">
        <f aca="false">E16-E15</f>
        <v>0.0599999999999454</v>
      </c>
      <c r="G16" s="37" t="n">
        <f aca="false">F16*600</f>
        <v>35.9999999999673</v>
      </c>
      <c r="H16" s="36" t="n">
        <v>325.65</v>
      </c>
      <c r="I16" s="32" t="n">
        <f aca="false">H16-H15</f>
        <v>0</v>
      </c>
      <c r="J16" s="37" t="n">
        <f aca="false">I16*600</f>
        <v>0</v>
      </c>
      <c r="K16" s="36" t="n">
        <v>152.13</v>
      </c>
      <c r="L16" s="37" t="n">
        <v>0</v>
      </c>
      <c r="M16" s="37" t="n">
        <v>0</v>
      </c>
      <c r="N16" s="68"/>
      <c r="O16" s="32"/>
      <c r="P16" s="69"/>
      <c r="Q16" s="0"/>
      <c r="R16" s="0"/>
      <c r="S16" s="0"/>
      <c r="T16" s="14"/>
      <c r="U16" s="14"/>
      <c r="V16" s="14"/>
      <c r="W16" s="14"/>
      <c r="X16" s="14"/>
      <c r="Y16" s="14"/>
      <c r="Z16" s="1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s="34" customFormat="true" ht="14.4" hidden="false" customHeight="false" outlineLevel="0" collapsed="false">
      <c r="A17" s="67" t="n">
        <v>9</v>
      </c>
      <c r="B17" s="62" t="n">
        <v>2787.47</v>
      </c>
      <c r="C17" s="32" t="n">
        <f aca="false">B17-B16</f>
        <v>0.109999999999673</v>
      </c>
      <c r="D17" s="37" t="n">
        <f aca="false">C17*600</f>
        <v>65.9999999998036</v>
      </c>
      <c r="E17" s="36" t="n">
        <v>2389.76</v>
      </c>
      <c r="F17" s="32" t="n">
        <f aca="false">E17-E16</f>
        <v>0.110000000000127</v>
      </c>
      <c r="G17" s="37" t="n">
        <f aca="false">F17*600</f>
        <v>66.0000000000764</v>
      </c>
      <c r="H17" s="36" t="n">
        <v>325.65</v>
      </c>
      <c r="I17" s="32" t="n">
        <f aca="false">H17-H16</f>
        <v>0</v>
      </c>
      <c r="J17" s="37" t="n">
        <f aca="false">I17*600</f>
        <v>0</v>
      </c>
      <c r="K17" s="36" t="n">
        <v>152.13</v>
      </c>
      <c r="L17" s="37" t="n">
        <v>0</v>
      </c>
      <c r="M17" s="37" t="n">
        <v>0</v>
      </c>
      <c r="N17" s="68"/>
      <c r="O17" s="32"/>
      <c r="P17" s="69"/>
      <c r="Q17" s="0"/>
      <c r="R17" s="0"/>
      <c r="S17" s="0"/>
      <c r="T17" s="14"/>
      <c r="U17" s="14"/>
      <c r="V17" s="14"/>
      <c r="W17" s="14"/>
      <c r="X17" s="14"/>
      <c r="Y17" s="14"/>
      <c r="Z17" s="14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s="34" customFormat="true" ht="14.4" hidden="false" customHeight="false" outlineLevel="0" collapsed="false">
      <c r="A18" s="67" t="n">
        <v>10</v>
      </c>
      <c r="B18" s="62" t="n">
        <v>2787.59</v>
      </c>
      <c r="C18" s="32" t="n">
        <f aca="false">B18-B17</f>
        <v>0.120000000000346</v>
      </c>
      <c r="D18" s="37" t="n">
        <f aca="false">C18*600</f>
        <v>72.0000000002074</v>
      </c>
      <c r="E18" s="36" t="n">
        <v>2389.9</v>
      </c>
      <c r="F18" s="32" t="n">
        <f aca="false">E18-E17</f>
        <v>0.139999999999873</v>
      </c>
      <c r="G18" s="37" t="n">
        <f aca="false">F18*600</f>
        <v>83.9999999999236</v>
      </c>
      <c r="H18" s="36" t="n">
        <v>325.65</v>
      </c>
      <c r="I18" s="32" t="n">
        <f aca="false">H18-H17</f>
        <v>0</v>
      </c>
      <c r="J18" s="37" t="n">
        <f aca="false">I18*600</f>
        <v>0</v>
      </c>
      <c r="K18" s="36" t="n">
        <v>152.13</v>
      </c>
      <c r="L18" s="37" t="n">
        <v>0</v>
      </c>
      <c r="M18" s="37" t="n">
        <v>0</v>
      </c>
      <c r="N18" s="68"/>
      <c r="O18" s="32"/>
      <c r="P18" s="69"/>
      <c r="Q18" s="0"/>
      <c r="R18" s="0"/>
      <c r="S18" s="0"/>
      <c r="T18" s="14"/>
      <c r="U18" s="14"/>
      <c r="V18" s="14"/>
      <c r="W18" s="14"/>
      <c r="X18" s="14"/>
      <c r="Y18" s="14"/>
      <c r="Z18" s="1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s="34" customFormat="true" ht="14.4" hidden="false" customHeight="false" outlineLevel="0" collapsed="false">
      <c r="A19" s="67" t="n">
        <v>11</v>
      </c>
      <c r="B19" s="62" t="n">
        <v>2787.69</v>
      </c>
      <c r="C19" s="32" t="n">
        <f aca="false">B19-B18</f>
        <v>0.0999999999999091</v>
      </c>
      <c r="D19" s="37" t="n">
        <f aca="false">C19*600</f>
        <v>59.9999999999454</v>
      </c>
      <c r="E19" s="36" t="n">
        <v>2390.01</v>
      </c>
      <c r="F19" s="32" t="n">
        <f aca="false">E19-E18</f>
        <v>0.110000000000127</v>
      </c>
      <c r="G19" s="37" t="n">
        <f aca="false">F19*600</f>
        <v>66.0000000000764</v>
      </c>
      <c r="H19" s="36" t="n">
        <v>325.65</v>
      </c>
      <c r="I19" s="32" t="n">
        <f aca="false">H19-H18</f>
        <v>0</v>
      </c>
      <c r="J19" s="37" t="n">
        <f aca="false">I19*600</f>
        <v>0</v>
      </c>
      <c r="K19" s="36" t="n">
        <v>152.13</v>
      </c>
      <c r="L19" s="37" t="n">
        <v>0</v>
      </c>
      <c r="M19" s="37" t="n">
        <v>0</v>
      </c>
      <c r="N19" s="68"/>
      <c r="O19" s="32"/>
      <c r="P19" s="69"/>
      <c r="Q19" s="0"/>
      <c r="R19" s="0"/>
      <c r="S19" s="0"/>
      <c r="T19" s="14"/>
      <c r="U19" s="14"/>
      <c r="V19" s="14"/>
      <c r="W19" s="14"/>
      <c r="X19" s="14"/>
      <c r="Y19" s="14"/>
      <c r="Z19" s="1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s="34" customFormat="true" ht="14.4" hidden="false" customHeight="false" outlineLevel="0" collapsed="false">
      <c r="A20" s="67" t="n">
        <v>12</v>
      </c>
      <c r="B20" s="62" t="n">
        <v>2787.78</v>
      </c>
      <c r="C20" s="32" t="n">
        <f aca="false">B20-B19</f>
        <v>0.0900000000001455</v>
      </c>
      <c r="D20" s="37" t="n">
        <f aca="false">C20*600</f>
        <v>54.0000000000873</v>
      </c>
      <c r="E20" s="36" t="n">
        <v>2390.1</v>
      </c>
      <c r="F20" s="32" t="n">
        <f aca="false">E20-E19</f>
        <v>0.0899999999996908</v>
      </c>
      <c r="G20" s="37" t="n">
        <f aca="false">F20*600</f>
        <v>53.9999999998145</v>
      </c>
      <c r="H20" s="36" t="n">
        <v>325.65</v>
      </c>
      <c r="I20" s="32" t="n">
        <f aca="false">H20-H19</f>
        <v>0</v>
      </c>
      <c r="J20" s="37" t="n">
        <f aca="false">I20*600</f>
        <v>0</v>
      </c>
      <c r="K20" s="36" t="n">
        <v>152.13</v>
      </c>
      <c r="L20" s="37" t="n">
        <v>0</v>
      </c>
      <c r="M20" s="37" t="n">
        <v>0</v>
      </c>
      <c r="N20" s="68"/>
      <c r="O20" s="32"/>
      <c r="P20" s="69"/>
      <c r="Q20" s="0"/>
      <c r="R20" s="0"/>
      <c r="S20" s="0"/>
      <c r="T20" s="14"/>
      <c r="U20" s="14"/>
      <c r="V20" s="14"/>
      <c r="W20" s="14"/>
      <c r="X20" s="14"/>
      <c r="Y20" s="14"/>
      <c r="Z20" s="1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s="34" customFormat="true" ht="14.4" hidden="false" customHeight="false" outlineLevel="0" collapsed="false">
      <c r="A21" s="67" t="n">
        <v>13</v>
      </c>
      <c r="B21" s="62" t="n">
        <v>2787.85</v>
      </c>
      <c r="C21" s="32" t="n">
        <f aca="false">B21-B20</f>
        <v>0.069999999999709</v>
      </c>
      <c r="D21" s="37" t="n">
        <f aca="false">C21*600</f>
        <v>41.9999999998254</v>
      </c>
      <c r="E21" s="36" t="n">
        <v>2390.18</v>
      </c>
      <c r="F21" s="32" t="n">
        <f aca="false">E21-E20</f>
        <v>0.0799999999999272</v>
      </c>
      <c r="G21" s="37" t="n">
        <f aca="false">F21*600</f>
        <v>47.9999999999563</v>
      </c>
      <c r="H21" s="36" t="n">
        <v>325.65</v>
      </c>
      <c r="I21" s="32" t="n">
        <f aca="false">H21-H20</f>
        <v>0</v>
      </c>
      <c r="J21" s="37" t="n">
        <f aca="false">I21*600</f>
        <v>0</v>
      </c>
      <c r="K21" s="36" t="n">
        <v>152.13</v>
      </c>
      <c r="L21" s="37" t="n">
        <v>0</v>
      </c>
      <c r="M21" s="37" t="n">
        <v>0</v>
      </c>
      <c r="N21" s="68"/>
      <c r="O21" s="32"/>
      <c r="P21" s="69"/>
      <c r="Q21" s="0"/>
      <c r="R21" s="0"/>
      <c r="S21" s="0"/>
      <c r="T21" s="14"/>
      <c r="U21" s="14"/>
      <c r="V21" s="14"/>
      <c r="W21" s="14"/>
      <c r="X21" s="14"/>
      <c r="Y21" s="14"/>
      <c r="Z21" s="14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s="34" customFormat="true" ht="14.4" hidden="false" customHeight="false" outlineLevel="0" collapsed="false">
      <c r="A22" s="67" t="n">
        <v>14</v>
      </c>
      <c r="B22" s="62" t="n">
        <v>2787.94</v>
      </c>
      <c r="C22" s="32" t="n">
        <f aca="false">B22-B21</f>
        <v>0.0900000000001455</v>
      </c>
      <c r="D22" s="37" t="n">
        <f aca="false">C22*600</f>
        <v>54.0000000000873</v>
      </c>
      <c r="E22" s="36" t="n">
        <v>2390.26</v>
      </c>
      <c r="F22" s="32" t="n">
        <f aca="false">E22-E21</f>
        <v>0.080000000000382</v>
      </c>
      <c r="G22" s="37" t="n">
        <f aca="false">F22*600</f>
        <v>48.0000000002292</v>
      </c>
      <c r="H22" s="36" t="n">
        <v>325.65</v>
      </c>
      <c r="I22" s="32" t="n">
        <f aca="false">H22-H21</f>
        <v>0</v>
      </c>
      <c r="J22" s="37" t="n">
        <f aca="false">I22*600</f>
        <v>0</v>
      </c>
      <c r="K22" s="36" t="n">
        <v>152.13</v>
      </c>
      <c r="L22" s="37" t="n">
        <v>0</v>
      </c>
      <c r="M22" s="37" t="n">
        <v>0</v>
      </c>
      <c r="N22" s="68"/>
      <c r="O22" s="32"/>
      <c r="P22" s="69"/>
      <c r="Q22" s="0"/>
      <c r="R22" s="0"/>
      <c r="S22" s="0"/>
      <c r="T22" s="14"/>
      <c r="U22" s="14"/>
      <c r="V22" s="14"/>
      <c r="W22" s="14"/>
      <c r="X22" s="14"/>
      <c r="Y22" s="14"/>
      <c r="Z22" s="1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s="34" customFormat="true" ht="14.4" hidden="false" customHeight="false" outlineLevel="0" collapsed="false">
      <c r="A23" s="67" t="n">
        <v>15</v>
      </c>
      <c r="B23" s="62" t="n">
        <v>2788.04</v>
      </c>
      <c r="C23" s="32" t="n">
        <f aca="false">B23-B22</f>
        <v>0.0999999999999091</v>
      </c>
      <c r="D23" s="37" t="n">
        <f aca="false">C23*600</f>
        <v>59.9999999999454</v>
      </c>
      <c r="E23" s="36" t="n">
        <v>2390.37</v>
      </c>
      <c r="F23" s="32" t="n">
        <f aca="false">E23-E22</f>
        <v>0.109999999999673</v>
      </c>
      <c r="G23" s="37" t="n">
        <f aca="false">F23*600</f>
        <v>65.9999999998036</v>
      </c>
      <c r="H23" s="36" t="n">
        <v>325.65</v>
      </c>
      <c r="I23" s="32" t="n">
        <f aca="false">H23-H22</f>
        <v>0</v>
      </c>
      <c r="J23" s="37" t="n">
        <f aca="false">I23*600</f>
        <v>0</v>
      </c>
      <c r="K23" s="36" t="n">
        <v>152.13</v>
      </c>
      <c r="L23" s="37" t="n">
        <v>0</v>
      </c>
      <c r="M23" s="37" t="n">
        <v>0</v>
      </c>
      <c r="N23" s="68"/>
      <c r="O23" s="32"/>
      <c r="P23" s="69"/>
      <c r="Q23" s="0"/>
      <c r="R23" s="0"/>
      <c r="S23" s="0"/>
      <c r="T23" s="14"/>
      <c r="U23" s="14"/>
      <c r="V23" s="14"/>
      <c r="W23" s="14"/>
      <c r="X23" s="14"/>
      <c r="Y23" s="14"/>
      <c r="Z23" s="1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s="34" customFormat="true" ht="14.4" hidden="false" customHeight="false" outlineLevel="0" collapsed="false">
      <c r="A24" s="67" t="n">
        <v>16</v>
      </c>
      <c r="B24" s="62" t="n">
        <v>2788.16</v>
      </c>
      <c r="C24" s="32" t="n">
        <f aca="false">B24-B23</f>
        <v>0.119999999999891</v>
      </c>
      <c r="D24" s="37" t="n">
        <f aca="false">C24*600</f>
        <v>71.9999999999345</v>
      </c>
      <c r="E24" s="36" t="n">
        <v>2390.5</v>
      </c>
      <c r="F24" s="32" t="n">
        <f aca="false">E24-E23</f>
        <v>0.130000000000109</v>
      </c>
      <c r="G24" s="37" t="n">
        <f aca="false">F24*600</f>
        <v>78.0000000000655</v>
      </c>
      <c r="H24" s="36" t="n">
        <v>325.65</v>
      </c>
      <c r="I24" s="32" t="n">
        <f aca="false">H24-H23</f>
        <v>0</v>
      </c>
      <c r="J24" s="37" t="n">
        <f aca="false">I24*600</f>
        <v>0</v>
      </c>
      <c r="K24" s="36" t="n">
        <v>152.13</v>
      </c>
      <c r="L24" s="37" t="n">
        <v>0</v>
      </c>
      <c r="M24" s="37" t="n">
        <v>0</v>
      </c>
      <c r="N24" s="68"/>
      <c r="O24" s="32"/>
      <c r="P24" s="69"/>
      <c r="Q24" s="0"/>
      <c r="R24" s="0"/>
      <c r="S24" s="0"/>
      <c r="T24" s="14"/>
      <c r="U24" s="14"/>
      <c r="V24" s="14"/>
      <c r="W24" s="14"/>
      <c r="X24" s="14"/>
      <c r="Y24" s="14"/>
      <c r="Z24" s="1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s="34" customFormat="true" ht="14.4" hidden="false" customHeight="false" outlineLevel="0" collapsed="false">
      <c r="A25" s="67" t="n">
        <v>17</v>
      </c>
      <c r="B25" s="62" t="n">
        <v>2788.28</v>
      </c>
      <c r="C25" s="32" t="n">
        <f aca="false">B25-B24</f>
        <v>0.120000000000346</v>
      </c>
      <c r="D25" s="37" t="n">
        <f aca="false">C25*600</f>
        <v>72.0000000002074</v>
      </c>
      <c r="E25" s="36" t="n">
        <v>2390.64</v>
      </c>
      <c r="F25" s="32" t="n">
        <f aca="false">E25-E24</f>
        <v>0.139999999999873</v>
      </c>
      <c r="G25" s="37" t="n">
        <f aca="false">F25*600</f>
        <v>83.9999999999236</v>
      </c>
      <c r="H25" s="36" t="n">
        <v>325.65</v>
      </c>
      <c r="I25" s="32" t="n">
        <f aca="false">H25-H24</f>
        <v>0</v>
      </c>
      <c r="J25" s="37" t="n">
        <f aca="false">I25*600</f>
        <v>0</v>
      </c>
      <c r="K25" s="36" t="n">
        <v>152.13</v>
      </c>
      <c r="L25" s="37" t="n">
        <v>0</v>
      </c>
      <c r="M25" s="37" t="n">
        <v>0</v>
      </c>
      <c r="N25" s="68"/>
      <c r="O25" s="32"/>
      <c r="P25" s="69"/>
      <c r="Q25" s="0"/>
      <c r="R25" s="0"/>
      <c r="S25" s="0"/>
      <c r="T25" s="14"/>
      <c r="U25" s="14"/>
      <c r="V25" s="14"/>
      <c r="W25" s="14"/>
      <c r="X25" s="14"/>
      <c r="Y25" s="14"/>
      <c r="Z25" s="1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s="34" customFormat="true" ht="14.4" hidden="false" customHeight="false" outlineLevel="0" collapsed="false">
      <c r="A26" s="67" t="n">
        <v>18</v>
      </c>
      <c r="B26" s="62" t="n">
        <v>2788.4</v>
      </c>
      <c r="C26" s="32" t="n">
        <f aca="false">B26-B25</f>
        <v>0.119999999999891</v>
      </c>
      <c r="D26" s="37" t="n">
        <f aca="false">C26*600</f>
        <v>71.9999999999345</v>
      </c>
      <c r="E26" s="36" t="n">
        <v>2390.79</v>
      </c>
      <c r="F26" s="32" t="n">
        <f aca="false">E26-E25</f>
        <v>0.150000000000091</v>
      </c>
      <c r="G26" s="37" t="n">
        <f aca="false">F26*600</f>
        <v>90.0000000000546</v>
      </c>
      <c r="H26" s="36" t="n">
        <v>325.65</v>
      </c>
      <c r="I26" s="32" t="n">
        <f aca="false">H26-H25</f>
        <v>0</v>
      </c>
      <c r="J26" s="37" t="n">
        <f aca="false">I26*600</f>
        <v>0</v>
      </c>
      <c r="K26" s="36" t="n">
        <v>152.13</v>
      </c>
      <c r="L26" s="37" t="n">
        <v>0</v>
      </c>
      <c r="M26" s="37" t="n">
        <v>0</v>
      </c>
      <c r="N26" s="68"/>
      <c r="O26" s="32"/>
      <c r="P26" s="69"/>
      <c r="Q26" s="0"/>
      <c r="R26" s="0"/>
      <c r="S26" s="0"/>
      <c r="T26" s="14"/>
      <c r="U26" s="14"/>
      <c r="V26" s="14"/>
      <c r="W26" s="14"/>
      <c r="X26" s="14"/>
      <c r="Y26" s="14"/>
      <c r="Z26" s="14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s="34" customFormat="true" ht="14.4" hidden="false" customHeight="false" outlineLevel="0" collapsed="false">
      <c r="A27" s="67" t="n">
        <v>19</v>
      </c>
      <c r="B27" s="62" t="n">
        <v>2788.5</v>
      </c>
      <c r="C27" s="32" t="n">
        <f aca="false">B27-B26</f>
        <v>0.0999999999999091</v>
      </c>
      <c r="D27" s="37" t="n">
        <f aca="false">C27*600</f>
        <v>59.9999999999454</v>
      </c>
      <c r="E27" s="36" t="n">
        <v>2390.9</v>
      </c>
      <c r="F27" s="32" t="n">
        <f aca="false">E27-E26</f>
        <v>0.110000000000127</v>
      </c>
      <c r="G27" s="37" t="n">
        <f aca="false">F27*600</f>
        <v>66.0000000000764</v>
      </c>
      <c r="H27" s="36" t="n">
        <v>325.65</v>
      </c>
      <c r="I27" s="32" t="n">
        <f aca="false">H27-H26</f>
        <v>0</v>
      </c>
      <c r="J27" s="37" t="n">
        <f aca="false">I27*600</f>
        <v>0</v>
      </c>
      <c r="K27" s="36" t="n">
        <v>152.13</v>
      </c>
      <c r="L27" s="37" t="n">
        <v>0</v>
      </c>
      <c r="M27" s="37" t="n">
        <v>0</v>
      </c>
      <c r="N27" s="68"/>
      <c r="O27" s="32"/>
      <c r="P27" s="69"/>
      <c r="Q27" s="0"/>
      <c r="R27" s="0"/>
      <c r="S27" s="0"/>
      <c r="T27" s="14"/>
      <c r="U27" s="14"/>
      <c r="V27" s="14"/>
      <c r="W27" s="14"/>
      <c r="X27" s="14"/>
      <c r="Y27" s="14"/>
      <c r="Z27" s="1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s="34" customFormat="true" ht="14.4" hidden="false" customHeight="false" outlineLevel="0" collapsed="false">
      <c r="A28" s="67" t="n">
        <v>20</v>
      </c>
      <c r="B28" s="62" t="n">
        <v>2788.59</v>
      </c>
      <c r="C28" s="32" t="n">
        <f aca="false">B28-B27</f>
        <v>0.0900000000001455</v>
      </c>
      <c r="D28" s="37" t="n">
        <f aca="false">C28*600</f>
        <v>54.0000000000873</v>
      </c>
      <c r="E28" s="36" t="n">
        <v>2391.01</v>
      </c>
      <c r="F28" s="32" t="n">
        <f aca="false">E28-E27</f>
        <v>0.110000000000127</v>
      </c>
      <c r="G28" s="37" t="n">
        <f aca="false">F28*600</f>
        <v>66.0000000000764</v>
      </c>
      <c r="H28" s="36" t="n">
        <v>325.65</v>
      </c>
      <c r="I28" s="32" t="n">
        <f aca="false">H28-H27</f>
        <v>0</v>
      </c>
      <c r="J28" s="37" t="n">
        <f aca="false">I28*600</f>
        <v>0</v>
      </c>
      <c r="K28" s="36" t="n">
        <v>152.13</v>
      </c>
      <c r="L28" s="37" t="n">
        <v>0</v>
      </c>
      <c r="M28" s="37" t="n">
        <v>0</v>
      </c>
      <c r="N28" s="68"/>
      <c r="O28" s="32"/>
      <c r="P28" s="69"/>
      <c r="Q28" s="0"/>
      <c r="R28" s="0"/>
      <c r="S28" s="0"/>
      <c r="T28" s="14"/>
      <c r="U28" s="14"/>
      <c r="V28" s="14"/>
      <c r="W28" s="14"/>
      <c r="X28" s="14"/>
      <c r="Y28" s="14"/>
      <c r="Z28" s="1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s="34" customFormat="true" ht="14.4" hidden="false" customHeight="false" outlineLevel="0" collapsed="false">
      <c r="A29" s="67" t="n">
        <v>21</v>
      </c>
      <c r="B29" s="62" t="n">
        <v>2788.68</v>
      </c>
      <c r="C29" s="32" t="n">
        <f aca="false">B29-B28</f>
        <v>0.0899999999996908</v>
      </c>
      <c r="D29" s="37" t="n">
        <f aca="false">C29*600</f>
        <v>53.9999999998145</v>
      </c>
      <c r="E29" s="36" t="n">
        <v>2391.1</v>
      </c>
      <c r="F29" s="32" t="n">
        <f aca="false">E29-E28</f>
        <v>0.0899999999996908</v>
      </c>
      <c r="G29" s="37" t="n">
        <f aca="false">F29*600</f>
        <v>53.9999999998145</v>
      </c>
      <c r="H29" s="36" t="n">
        <v>325.65</v>
      </c>
      <c r="I29" s="32" t="n">
        <f aca="false">H29-H28</f>
        <v>0</v>
      </c>
      <c r="J29" s="37" t="n">
        <f aca="false">I29*600</f>
        <v>0</v>
      </c>
      <c r="K29" s="36" t="n">
        <v>152.13</v>
      </c>
      <c r="L29" s="37" t="n">
        <v>0</v>
      </c>
      <c r="M29" s="37" t="n">
        <v>0</v>
      </c>
      <c r="N29" s="68"/>
      <c r="O29" s="32"/>
      <c r="P29" s="69"/>
      <c r="Q29" s="0"/>
      <c r="R29" s="0"/>
      <c r="S29" s="0"/>
      <c r="T29" s="14"/>
      <c r="U29" s="14"/>
      <c r="V29" s="14"/>
      <c r="W29" s="14"/>
      <c r="X29" s="14"/>
      <c r="Y29" s="14"/>
      <c r="Z29" s="14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34" customFormat="true" ht="14.4" hidden="false" customHeight="false" outlineLevel="0" collapsed="false">
      <c r="A30" s="67" t="n">
        <v>22</v>
      </c>
      <c r="B30" s="62" t="n">
        <v>2788.8</v>
      </c>
      <c r="C30" s="32" t="n">
        <f aca="false">B30-B29</f>
        <v>0.120000000000346</v>
      </c>
      <c r="D30" s="37" t="n">
        <f aca="false">C30*600</f>
        <v>72.0000000002074</v>
      </c>
      <c r="E30" s="36" t="n">
        <v>2391.24</v>
      </c>
      <c r="F30" s="32" t="n">
        <f aca="false">E30-E29</f>
        <v>0.139999999999873</v>
      </c>
      <c r="G30" s="37" t="n">
        <f aca="false">F30*600</f>
        <v>83.9999999999236</v>
      </c>
      <c r="H30" s="36" t="n">
        <v>325.65</v>
      </c>
      <c r="I30" s="32" t="n">
        <f aca="false">H30-H29</f>
        <v>0</v>
      </c>
      <c r="J30" s="37" t="n">
        <f aca="false">I30*600</f>
        <v>0</v>
      </c>
      <c r="K30" s="36" t="n">
        <v>152.13</v>
      </c>
      <c r="L30" s="37" t="n">
        <v>0</v>
      </c>
      <c r="M30" s="37" t="n">
        <v>0</v>
      </c>
      <c r="N30" s="68"/>
      <c r="O30" s="32"/>
      <c r="P30" s="69"/>
      <c r="Q30" s="0"/>
      <c r="R30" s="0"/>
      <c r="S30" s="0"/>
      <c r="T30" s="14"/>
      <c r="U30" s="14"/>
      <c r="V30" s="14"/>
      <c r="W30" s="14"/>
      <c r="X30" s="14"/>
      <c r="Y30" s="14"/>
      <c r="Z30" s="14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34" customFormat="true" ht="14.4" hidden="false" customHeight="false" outlineLevel="0" collapsed="false">
      <c r="A31" s="67" t="n">
        <v>23</v>
      </c>
      <c r="B31" s="62" t="n">
        <v>2788.83</v>
      </c>
      <c r="C31" s="32" t="n">
        <f aca="false">B31-B30</f>
        <v>0.0299999999997453</v>
      </c>
      <c r="D31" s="37" t="n">
        <f aca="false">C31*600</f>
        <v>17.9999999998472</v>
      </c>
      <c r="E31" s="36" t="n">
        <v>2391.27</v>
      </c>
      <c r="F31" s="32" t="n">
        <f aca="false">E31-E30</f>
        <v>0.0300000000002001</v>
      </c>
      <c r="G31" s="37" t="n">
        <f aca="false">F31*600</f>
        <v>18.0000000001201</v>
      </c>
      <c r="H31" s="36" t="n">
        <v>325.65</v>
      </c>
      <c r="I31" s="32" t="n">
        <f aca="false">H31-H30</f>
        <v>0</v>
      </c>
      <c r="J31" s="37" t="n">
        <f aca="false">I31*600</f>
        <v>0</v>
      </c>
      <c r="K31" s="36" t="n">
        <v>152.13</v>
      </c>
      <c r="L31" s="37" t="n">
        <v>0</v>
      </c>
      <c r="M31" s="37" t="n">
        <v>0</v>
      </c>
      <c r="N31" s="68"/>
      <c r="O31" s="32"/>
      <c r="P31" s="69"/>
      <c r="Q31" s="0"/>
      <c r="R31" s="0"/>
      <c r="S31" s="0"/>
      <c r="T31" s="14"/>
      <c r="U31" s="14"/>
      <c r="V31" s="14"/>
      <c r="W31" s="14"/>
      <c r="X31" s="14"/>
      <c r="Y31" s="14"/>
      <c r="Z31" s="1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34" customFormat="true" ht="14.4" hidden="false" customHeight="false" outlineLevel="0" collapsed="false">
      <c r="A32" s="70" t="n">
        <v>24</v>
      </c>
      <c r="B32" s="62" t="n">
        <v>2788.89</v>
      </c>
      <c r="C32" s="32" t="n">
        <f aca="false">B32-B31</f>
        <v>0.0599999999999454</v>
      </c>
      <c r="D32" s="37" t="n">
        <f aca="false">C32*600</f>
        <v>35.9999999999673</v>
      </c>
      <c r="E32" s="36" t="n">
        <v>2391.36</v>
      </c>
      <c r="F32" s="32" t="n">
        <f aca="false">E32-E31</f>
        <v>0.0900000000001455</v>
      </c>
      <c r="G32" s="37" t="n">
        <f aca="false">F32*600</f>
        <v>54.0000000000873</v>
      </c>
      <c r="H32" s="36" t="n">
        <v>325.65</v>
      </c>
      <c r="I32" s="32" t="n">
        <f aca="false">H32-H31</f>
        <v>0</v>
      </c>
      <c r="J32" s="37" t="n">
        <f aca="false">I32*600</f>
        <v>0</v>
      </c>
      <c r="K32" s="36" t="n">
        <v>152.13</v>
      </c>
      <c r="L32" s="37" t="n">
        <v>0</v>
      </c>
      <c r="M32" s="37" t="n">
        <v>0</v>
      </c>
      <c r="N32" s="68"/>
      <c r="O32" s="32"/>
      <c r="P32" s="69"/>
      <c r="Q32" s="0"/>
      <c r="R32" s="0"/>
      <c r="S32" s="0"/>
      <c r="T32" s="14"/>
      <c r="U32" s="14"/>
      <c r="V32" s="14"/>
      <c r="W32" s="14"/>
      <c r="X32" s="14"/>
      <c r="Y32" s="14"/>
      <c r="Z32" s="1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customFormat="false" ht="14.4" hidden="false" customHeight="false" outlineLevel="0" collapsed="false">
      <c r="A33" s="71"/>
      <c r="B33" s="72"/>
      <c r="C33" s="40" t="n">
        <f aca="false">SUM(C9:C32)</f>
        <v>1.94999999999982</v>
      </c>
      <c r="D33" s="41" t="n">
        <f aca="false">C33*600</f>
        <v>1169.99999999989</v>
      </c>
      <c r="E33" s="40"/>
      <c r="F33" s="40" t="n">
        <f aca="false">SUM(F9:F32)</f>
        <v>2.25</v>
      </c>
      <c r="G33" s="40" t="n">
        <f aca="false">F33*600</f>
        <v>1350</v>
      </c>
      <c r="H33" s="40"/>
      <c r="I33" s="40" t="n">
        <f aca="false">SUM(I9:I32)</f>
        <v>0</v>
      </c>
      <c r="J33" s="40" t="n">
        <f aca="false">I33*600</f>
        <v>0</v>
      </c>
      <c r="K33" s="40"/>
      <c r="L33" s="40"/>
      <c r="M33" s="73"/>
      <c r="N33" s="40"/>
      <c r="O33" s="40"/>
      <c r="P33" s="74"/>
      <c r="Q33" s="0"/>
      <c r="R33" s="0"/>
      <c r="S33" s="0"/>
      <c r="T33" s="14"/>
      <c r="U33" s="14"/>
      <c r="V33" s="14"/>
      <c r="W33" s="14"/>
      <c r="X33" s="14"/>
      <c r="Y33" s="14"/>
    </row>
    <row r="34" s="14" customFormat="true" ht="15.6" hidden="false" customHeight="false" outlineLevel="0" collapsed="false">
      <c r="A34" s="45"/>
      <c r="B34" s="46"/>
      <c r="N34" s="14" t="s">
        <v>3</v>
      </c>
      <c r="P34" s="47" t="s">
        <v>3</v>
      </c>
      <c r="S34" s="47" t="s">
        <v>3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5.6" hidden="false" customHeight="false" outlineLevel="0" collapsed="false">
      <c r="A35" s="48"/>
      <c r="B35" s="49"/>
      <c r="D35" s="49"/>
      <c r="P35" s="0" t="s">
        <v>3</v>
      </c>
      <c r="S35" s="0"/>
    </row>
    <row r="36" customFormat="false" ht="15.6" hidden="false" customHeight="false" outlineLevel="0" collapsed="false">
      <c r="B36" s="49"/>
      <c r="C36" s="49"/>
      <c r="D36" s="49"/>
    </row>
    <row r="37" customFormat="false" ht="15.6" hidden="false" customHeight="false" outlineLevel="0" collapsed="false">
      <c r="B37" s="49"/>
    </row>
  </sheetData>
  <printOptions headings="false" gridLines="false" gridLinesSet="true" horizontalCentered="false" verticalCentered="false"/>
  <pageMargins left="0.440277777777778" right="0.75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Q15" activeCellId="0" sqref="Q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55"/>
    <col collapsed="false" customWidth="true" hidden="false" outlineLevel="0" max="3" min="3" style="2" width="6.87"/>
    <col collapsed="false" customWidth="true" hidden="false" outlineLevel="0" max="4" min="4" style="2" width="6.43"/>
    <col collapsed="false" customWidth="true" hidden="false" outlineLevel="0" max="5" min="5" style="2" width="7.55"/>
    <col collapsed="false" customWidth="true" hidden="false" outlineLevel="0" max="6" min="6" style="2" width="6.87"/>
    <col collapsed="false" customWidth="true" hidden="false" outlineLevel="0" max="7" min="7" style="2" width="7.99"/>
    <col collapsed="false" customWidth="false" hidden="false" outlineLevel="0" max="8" min="8" style="2" width="9.1"/>
    <col collapsed="false" customWidth="true" hidden="false" outlineLevel="0" max="9" min="9" style="2" width="6.87"/>
    <col collapsed="false" customWidth="true" hidden="false" outlineLevel="0" max="10" min="10" style="2" width="7.99"/>
    <col collapsed="false" customWidth="true" hidden="false" outlineLevel="0" max="11" min="11" style="2" width="9.99"/>
    <col collapsed="false" customWidth="true" hidden="false" outlineLevel="0" max="12" min="12" style="2" width="7.66"/>
    <col collapsed="false" customWidth="true" hidden="false" outlineLevel="0" max="13" min="13" style="2" width="7.55"/>
    <col collapsed="false" customWidth="true" hidden="false" outlineLevel="0" max="14" min="14" style="2" width="9.33"/>
    <col collapsed="false" customWidth="true" hidden="false" outlineLevel="0" max="15" min="15" style="2" width="7.43"/>
    <col collapsed="false" customWidth="true" hidden="false" outlineLevel="0" max="16" min="16" style="2" width="6.66"/>
    <col collapsed="false" customWidth="true" hidden="false" outlineLevel="0" max="17" min="17" style="2" width="8.87"/>
    <col collapsed="false" customWidth="true" hidden="false" outlineLevel="0" max="18" min="18" style="2" width="6.66"/>
    <col collapsed="false" customWidth="true" hidden="false" outlineLevel="0" max="19" min="19" style="2" width="6.55"/>
    <col collapsed="false" customWidth="true" hidden="false" outlineLevel="0" max="20" min="20" style="2" width="8.87"/>
    <col collapsed="false" customWidth="true" hidden="false" outlineLevel="0" max="21" min="21" style="2" width="6.87"/>
    <col collapsed="false" customWidth="true" hidden="false" outlineLevel="0" max="22" min="22" style="2" width="5.43"/>
    <col collapsed="false" customWidth="true" hidden="false" outlineLevel="0" max="23" min="23" style="2" width="9.55"/>
    <col collapsed="false" customWidth="true" hidden="false" outlineLevel="0" max="24" min="24" style="2" width="6.32"/>
    <col collapsed="false" customWidth="true" hidden="false" outlineLevel="0" max="25" min="25" style="2" width="7.32"/>
    <col collapsed="false" customWidth="true" hidden="false" outlineLevel="0" max="26" min="26" style="2" width="3.32"/>
    <col collapsed="false" customWidth="true" hidden="false" outlineLevel="0" max="49" min="27" style="0" width="8.87"/>
    <col collapsed="false" customWidth="false" hidden="false" outlineLevel="0" max="257" min="50" style="2" width="9.1"/>
  </cols>
  <sheetData>
    <row r="1" customFormat="false" ht="17.4" hidden="false" customHeight="false" outlineLevel="0" collapsed="false">
      <c r="G1" s="3" t="s">
        <v>0</v>
      </c>
    </row>
    <row r="2" customFormat="false" ht="16.2" hidden="false" customHeight="false" outlineLevel="0" collapsed="false">
      <c r="D2" s="4" t="s">
        <v>1</v>
      </c>
      <c r="J2" s="5" t="s">
        <v>2</v>
      </c>
      <c r="K2" s="6"/>
      <c r="Y2" s="0"/>
      <c r="Z2" s="0"/>
      <c r="AV2" s="2"/>
      <c r="AW2" s="2"/>
    </row>
    <row r="3" customFormat="false" ht="16.2" hidden="false" customHeight="false" outlineLevel="0" collapsed="false">
      <c r="A3" s="7" t="s">
        <v>3</v>
      </c>
      <c r="B3" s="8" t="s">
        <v>38</v>
      </c>
      <c r="C3" s="8"/>
      <c r="D3" s="8"/>
      <c r="E3" s="8"/>
      <c r="F3" s="8"/>
      <c r="G3" s="9"/>
      <c r="H3" s="11" t="s">
        <v>39</v>
      </c>
      <c r="I3" s="12"/>
      <c r="J3" s="12"/>
      <c r="K3" s="12"/>
      <c r="L3" s="12"/>
      <c r="M3" s="13"/>
      <c r="N3" s="51" t="s">
        <v>40</v>
      </c>
      <c r="O3" s="52"/>
      <c r="P3" s="53"/>
      <c r="Q3" s="0"/>
      <c r="R3" s="0"/>
      <c r="S3" s="0"/>
      <c r="T3" s="14"/>
      <c r="U3" s="14"/>
      <c r="V3" s="14"/>
      <c r="W3" s="14"/>
      <c r="X3" s="14"/>
      <c r="Y3" s="14"/>
    </row>
    <row r="4" customFormat="false" ht="16.2" hidden="false" customHeight="false" outlineLevel="0" collapsed="false">
      <c r="A4" s="15" t="s">
        <v>7</v>
      </c>
      <c r="B4" s="16" t="s">
        <v>8</v>
      </c>
      <c r="C4" s="16"/>
      <c r="D4" s="17"/>
      <c r="E4" s="18" t="s">
        <v>9</v>
      </c>
      <c r="F4" s="16"/>
      <c r="G4" s="17"/>
      <c r="H4" s="18" t="s">
        <v>10</v>
      </c>
      <c r="I4" s="16"/>
      <c r="J4" s="16"/>
      <c r="K4" s="18" t="s">
        <v>12</v>
      </c>
      <c r="L4" s="16"/>
      <c r="M4" s="17"/>
      <c r="N4" s="54" t="s">
        <v>10</v>
      </c>
      <c r="O4" s="54"/>
      <c r="P4" s="55"/>
      <c r="Q4" s="0"/>
      <c r="R4" s="0"/>
      <c r="S4" s="0"/>
      <c r="T4" s="14"/>
      <c r="U4" s="14"/>
      <c r="V4" s="14"/>
      <c r="W4" s="14"/>
      <c r="X4" s="14"/>
      <c r="Y4" s="14"/>
    </row>
    <row r="5" customFormat="false" ht="16.2" hidden="false" customHeight="false" outlineLevel="0" collapsed="false">
      <c r="A5" s="15" t="s">
        <v>13</v>
      </c>
      <c r="B5" s="19" t="s">
        <v>14</v>
      </c>
      <c r="C5" s="19"/>
      <c r="D5" s="20"/>
      <c r="E5" s="19" t="s">
        <v>14</v>
      </c>
      <c r="F5" s="19"/>
      <c r="G5" s="20"/>
      <c r="H5" s="21" t="s">
        <v>15</v>
      </c>
      <c r="I5" s="19"/>
      <c r="J5" s="19"/>
      <c r="K5" s="21" t="s">
        <v>15</v>
      </c>
      <c r="L5" s="19"/>
      <c r="M5" s="20"/>
      <c r="N5" s="57" t="s">
        <v>41</v>
      </c>
      <c r="O5" s="57"/>
      <c r="P5" s="75"/>
      <c r="Q5" s="0"/>
      <c r="R5" s="0"/>
      <c r="S5" s="0"/>
      <c r="T5" s="14"/>
      <c r="U5" s="14"/>
      <c r="V5" s="14"/>
      <c r="W5" s="14"/>
      <c r="X5" s="14"/>
      <c r="Y5" s="14"/>
    </row>
    <row r="6" customFormat="false" ht="15.6" hidden="false" customHeight="false" outlineLevel="0" collapsed="false">
      <c r="A6" s="15" t="s">
        <v>16</v>
      </c>
      <c r="B6" s="22" t="s">
        <v>17</v>
      </c>
      <c r="C6" s="23" t="s">
        <v>18</v>
      </c>
      <c r="D6" s="24" t="s">
        <v>19</v>
      </c>
      <c r="E6" s="23" t="s">
        <v>17</v>
      </c>
      <c r="F6" s="23" t="s">
        <v>18</v>
      </c>
      <c r="G6" s="23" t="s">
        <v>19</v>
      </c>
      <c r="H6" s="23" t="s">
        <v>17</v>
      </c>
      <c r="I6" s="23" t="s">
        <v>18</v>
      </c>
      <c r="J6" s="24" t="s">
        <v>19</v>
      </c>
      <c r="K6" s="23" t="s">
        <v>17</v>
      </c>
      <c r="L6" s="23" t="s">
        <v>20</v>
      </c>
      <c r="M6" s="23" t="s">
        <v>19</v>
      </c>
      <c r="N6" s="59" t="s">
        <v>17</v>
      </c>
      <c r="O6" s="59" t="s">
        <v>42</v>
      </c>
      <c r="P6" s="59" t="s">
        <v>19</v>
      </c>
      <c r="Q6" s="0"/>
      <c r="R6" s="0"/>
      <c r="S6" s="0"/>
      <c r="T6" s="14"/>
      <c r="U6" s="14"/>
      <c r="V6" s="14"/>
      <c r="W6" s="14"/>
      <c r="X6" s="14"/>
      <c r="Y6" s="14"/>
    </row>
    <row r="7" customFormat="false" ht="14.4" hidden="false" customHeight="false" outlineLevel="0" collapsed="false">
      <c r="A7" s="76" t="s">
        <v>21</v>
      </c>
      <c r="B7" s="77" t="s">
        <v>22</v>
      </c>
      <c r="C7" s="29" t="s">
        <v>23</v>
      </c>
      <c r="D7" s="78" t="s">
        <v>24</v>
      </c>
      <c r="E7" s="29" t="s">
        <v>22</v>
      </c>
      <c r="F7" s="29" t="s">
        <v>23</v>
      </c>
      <c r="G7" s="29" t="s">
        <v>25</v>
      </c>
      <c r="H7" s="29" t="s">
        <v>22</v>
      </c>
      <c r="I7" s="29" t="s">
        <v>23</v>
      </c>
      <c r="J7" s="78" t="s">
        <v>24</v>
      </c>
      <c r="K7" s="29" t="s">
        <v>22</v>
      </c>
      <c r="L7" s="29" t="s">
        <v>23</v>
      </c>
      <c r="M7" s="29" t="s">
        <v>25</v>
      </c>
      <c r="N7" s="60" t="s">
        <v>22</v>
      </c>
      <c r="O7" s="60" t="s">
        <v>23</v>
      </c>
      <c r="P7" s="60" t="s">
        <v>43</v>
      </c>
      <c r="Q7" s="0"/>
      <c r="R7" s="0"/>
      <c r="S7" s="0"/>
      <c r="T7" s="14"/>
      <c r="U7" s="14"/>
      <c r="V7" s="14"/>
      <c r="W7" s="14"/>
      <c r="X7" s="14"/>
      <c r="Y7" s="14"/>
    </row>
    <row r="8" s="34" customFormat="true" ht="14.4" hidden="false" customHeight="false" outlineLevel="0" collapsed="false">
      <c r="A8" s="79" t="n">
        <v>0</v>
      </c>
      <c r="B8" s="32" t="n">
        <v>912.76</v>
      </c>
      <c r="C8" s="32"/>
      <c r="D8" s="32"/>
      <c r="E8" s="32" t="n">
        <v>357.43</v>
      </c>
      <c r="F8" s="32"/>
      <c r="G8" s="32"/>
      <c r="H8" s="32" t="n">
        <v>342.87</v>
      </c>
      <c r="I8" s="37"/>
      <c r="J8" s="37"/>
      <c r="K8" s="32" t="n">
        <v>126.02</v>
      </c>
      <c r="L8" s="37"/>
      <c r="M8" s="37"/>
      <c r="N8" s="32" t="n">
        <v>89563.8</v>
      </c>
      <c r="O8" s="37"/>
      <c r="P8" s="37"/>
      <c r="Q8" s="0"/>
      <c r="R8" s="0"/>
      <c r="S8" s="0"/>
      <c r="T8" s="14"/>
      <c r="U8" s="14"/>
      <c r="V8" s="14"/>
      <c r="W8" s="14"/>
      <c r="X8" s="14"/>
      <c r="Y8" s="14"/>
      <c r="Z8" s="1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s="34" customFormat="true" ht="14.4" hidden="false" customHeight="false" outlineLevel="0" collapsed="false">
      <c r="A9" s="79" t="n">
        <v>1</v>
      </c>
      <c r="B9" s="32" t="n">
        <v>912.78</v>
      </c>
      <c r="C9" s="32" t="n">
        <f aca="false">B9-B8</f>
        <v>0.0199999999999818</v>
      </c>
      <c r="D9" s="32" t="n">
        <f aca="false">C9*1000</f>
        <v>19.9999999999818</v>
      </c>
      <c r="E9" s="32" t="n">
        <v>357.45</v>
      </c>
      <c r="F9" s="32" t="n">
        <f aca="false">E9-E8</f>
        <v>0.0199999999999818</v>
      </c>
      <c r="G9" s="32" t="n">
        <f aca="false">F9*1000</f>
        <v>19.9999999999818</v>
      </c>
      <c r="H9" s="32" t="n">
        <v>342.88</v>
      </c>
      <c r="I9" s="32" t="n">
        <f aca="false">H9-H8</f>
        <v>0.00999999999999091</v>
      </c>
      <c r="J9" s="37" t="n">
        <f aca="false">I9*2000</f>
        <v>19.9999999999818</v>
      </c>
      <c r="K9" s="32" t="n">
        <v>126.03</v>
      </c>
      <c r="L9" s="32" t="n">
        <f aca="false">K9-K8</f>
        <v>0.0100000000000051</v>
      </c>
      <c r="M9" s="37" t="n">
        <f aca="false">L9*2000</f>
        <v>20.0000000000102</v>
      </c>
      <c r="N9" s="32" t="n">
        <v>89564.52</v>
      </c>
      <c r="O9" s="37" t="n">
        <f aca="false">N9-N8</f>
        <v>0.720000000001164</v>
      </c>
      <c r="P9" s="37" t="n">
        <f aca="false">O9</f>
        <v>0.720000000001164</v>
      </c>
      <c r="Q9" s="0"/>
      <c r="R9" s="0"/>
      <c r="S9" s="0"/>
      <c r="T9" s="14"/>
      <c r="U9" s="14"/>
      <c r="V9" s="14"/>
      <c r="W9" s="14"/>
      <c r="X9" s="14"/>
      <c r="Y9" s="14"/>
      <c r="Z9" s="1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s="34" customFormat="true" ht="14.4" hidden="false" customHeight="false" outlineLevel="0" collapsed="false">
      <c r="A10" s="79" t="n">
        <v>2</v>
      </c>
      <c r="B10" s="32" t="n">
        <v>912.79</v>
      </c>
      <c r="C10" s="32" t="n">
        <f aca="false">B10-B9</f>
        <v>0.00999999999999091</v>
      </c>
      <c r="D10" s="32" t="n">
        <f aca="false">C10*1000</f>
        <v>9.99999999999091</v>
      </c>
      <c r="E10" s="32" t="n">
        <v>357.46</v>
      </c>
      <c r="F10" s="32" t="n">
        <f aca="false">E10-E9</f>
        <v>0.00999999999999091</v>
      </c>
      <c r="G10" s="32" t="n">
        <f aca="false">F10*1000</f>
        <v>9.99999999999091</v>
      </c>
      <c r="H10" s="32" t="n">
        <v>342.88</v>
      </c>
      <c r="I10" s="32" t="n">
        <f aca="false">H10-H9</f>
        <v>0</v>
      </c>
      <c r="J10" s="37" t="n">
        <f aca="false">I10*2000</f>
        <v>0</v>
      </c>
      <c r="K10" s="32" t="n">
        <v>126.03</v>
      </c>
      <c r="L10" s="32" t="n">
        <f aca="false">K10-K9</f>
        <v>0</v>
      </c>
      <c r="M10" s="37" t="n">
        <f aca="false">L10*2000</f>
        <v>0</v>
      </c>
      <c r="N10" s="32" t="n">
        <v>89565.16</v>
      </c>
      <c r="O10" s="37" t="n">
        <f aca="false">N10-N9</f>
        <v>0.639999999999418</v>
      </c>
      <c r="P10" s="37" t="n">
        <f aca="false">O10</f>
        <v>0.639999999999418</v>
      </c>
      <c r="Q10" s="0"/>
      <c r="R10" s="0"/>
      <c r="S10" s="0"/>
      <c r="T10" s="14"/>
      <c r="U10" s="14"/>
      <c r="V10" s="14"/>
      <c r="W10" s="14"/>
      <c r="X10" s="14"/>
      <c r="Y10" s="14"/>
      <c r="Z10" s="1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s="34" customFormat="true" ht="14.4" hidden="false" customHeight="false" outlineLevel="0" collapsed="false">
      <c r="A11" s="79" t="n">
        <v>3</v>
      </c>
      <c r="B11" s="32" t="n">
        <v>912.8</v>
      </c>
      <c r="C11" s="32" t="n">
        <f aca="false">B11-B10</f>
        <v>0.00999999999999091</v>
      </c>
      <c r="D11" s="32" t="n">
        <f aca="false">C11*1000</f>
        <v>9.99999999999091</v>
      </c>
      <c r="E11" s="32" t="n">
        <v>357.46</v>
      </c>
      <c r="F11" s="32" t="n">
        <f aca="false">E11-E10</f>
        <v>0</v>
      </c>
      <c r="G11" s="32" t="n">
        <f aca="false">F11*1000</f>
        <v>0</v>
      </c>
      <c r="H11" s="32" t="n">
        <v>342.89</v>
      </c>
      <c r="I11" s="32" t="n">
        <f aca="false">H11-H10</f>
        <v>0.00999999999999091</v>
      </c>
      <c r="J11" s="37" t="n">
        <f aca="false">I11*2000</f>
        <v>19.9999999999818</v>
      </c>
      <c r="K11" s="32" t="n">
        <v>126.04</v>
      </c>
      <c r="L11" s="32" t="n">
        <f aca="false">K11-K10</f>
        <v>0.0100000000000051</v>
      </c>
      <c r="M11" s="37" t="n">
        <f aca="false">L11*2000</f>
        <v>20.0000000000102</v>
      </c>
      <c r="N11" s="32" t="n">
        <v>89565.58</v>
      </c>
      <c r="O11" s="37" t="n">
        <f aca="false">N11-N10</f>
        <v>0.419999999998254</v>
      </c>
      <c r="P11" s="37" t="n">
        <f aca="false">O11</f>
        <v>0.419999999998254</v>
      </c>
      <c r="Q11" s="0"/>
      <c r="R11" s="0"/>
      <c r="S11" s="0"/>
      <c r="T11" s="14"/>
      <c r="U11" s="14"/>
      <c r="V11" s="14"/>
      <c r="W11" s="14"/>
      <c r="X11" s="14"/>
      <c r="Y11" s="14"/>
      <c r="Z11" s="1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s="34" customFormat="true" ht="14.4" hidden="false" customHeight="false" outlineLevel="0" collapsed="false">
      <c r="A12" s="79" t="n">
        <v>4</v>
      </c>
      <c r="B12" s="32" t="n">
        <v>912.81</v>
      </c>
      <c r="C12" s="32" t="n">
        <f aca="false">B12-B11</f>
        <v>0.00999999999999091</v>
      </c>
      <c r="D12" s="32" t="n">
        <f aca="false">C12*1000</f>
        <v>9.99999999999091</v>
      </c>
      <c r="E12" s="32" t="n">
        <v>357.47</v>
      </c>
      <c r="F12" s="32" t="n">
        <f aca="false">E12-E11</f>
        <v>0.0100000000000477</v>
      </c>
      <c r="G12" s="32" t="n">
        <f aca="false">F12*1000</f>
        <v>10.0000000000477</v>
      </c>
      <c r="H12" s="32" t="n">
        <v>342.89</v>
      </c>
      <c r="I12" s="32" t="n">
        <f aca="false">H12-H11</f>
        <v>0</v>
      </c>
      <c r="J12" s="37" t="n">
        <f aca="false">I12*2000</f>
        <v>0</v>
      </c>
      <c r="K12" s="32" t="n">
        <v>126.04</v>
      </c>
      <c r="L12" s="32" t="n">
        <f aca="false">K12-K11</f>
        <v>0</v>
      </c>
      <c r="M12" s="37" t="n">
        <f aca="false">L12*2000</f>
        <v>0</v>
      </c>
      <c r="N12" s="32" t="n">
        <v>89565.91</v>
      </c>
      <c r="O12" s="37" t="n">
        <f aca="false">N12-N11</f>
        <v>0.330000000001746</v>
      </c>
      <c r="P12" s="37" t="n">
        <f aca="false">O12</f>
        <v>0.330000000001746</v>
      </c>
      <c r="Q12" s="0"/>
      <c r="R12" s="0"/>
      <c r="S12" s="0"/>
      <c r="T12" s="14"/>
      <c r="U12" s="14"/>
      <c r="V12" s="14"/>
      <c r="W12" s="14"/>
      <c r="X12" s="14"/>
      <c r="Y12" s="14"/>
      <c r="Z12" s="1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s="34" customFormat="true" ht="14.4" hidden="false" customHeight="false" outlineLevel="0" collapsed="false">
      <c r="A13" s="79" t="n">
        <v>5</v>
      </c>
      <c r="B13" s="32" t="n">
        <v>912.82</v>
      </c>
      <c r="C13" s="32" t="n">
        <f aca="false">B13-B12</f>
        <v>0.0100000000001046</v>
      </c>
      <c r="D13" s="32" t="n">
        <f aca="false">C13*1000</f>
        <v>10.0000000001046</v>
      </c>
      <c r="E13" s="32" t="n">
        <v>357.47</v>
      </c>
      <c r="F13" s="32" t="n">
        <f aca="false">E13-E12</f>
        <v>0</v>
      </c>
      <c r="G13" s="32" t="n">
        <f aca="false">F13*1000</f>
        <v>0</v>
      </c>
      <c r="H13" s="32" t="n">
        <v>342.9</v>
      </c>
      <c r="I13" s="32" t="n">
        <f aca="false">H13-H12</f>
        <v>0.00999999999999091</v>
      </c>
      <c r="J13" s="37" t="n">
        <f aca="false">I13*2000</f>
        <v>19.9999999999818</v>
      </c>
      <c r="K13" s="32" t="n">
        <v>126.05</v>
      </c>
      <c r="L13" s="32" t="n">
        <f aca="false">K13-K12</f>
        <v>0.00999999999999091</v>
      </c>
      <c r="M13" s="37" t="n">
        <f aca="false">L13*2000</f>
        <v>19.9999999999818</v>
      </c>
      <c r="N13" s="32" t="n">
        <v>89566.24</v>
      </c>
      <c r="O13" s="37" t="n">
        <f aca="false">N13-N12</f>
        <v>0.330000000001746</v>
      </c>
      <c r="P13" s="37" t="n">
        <f aca="false">O13</f>
        <v>0.330000000001746</v>
      </c>
      <c r="Q13" s="0"/>
      <c r="R13" s="0"/>
      <c r="S13" s="0"/>
      <c r="T13" s="14"/>
      <c r="U13" s="14"/>
      <c r="V13" s="14"/>
      <c r="W13" s="14"/>
      <c r="X13" s="14"/>
      <c r="Y13" s="14"/>
      <c r="Z13" s="1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s="34" customFormat="true" ht="14.4" hidden="false" customHeight="false" outlineLevel="0" collapsed="false">
      <c r="A14" s="79" t="n">
        <v>6</v>
      </c>
      <c r="B14" s="32" t="n">
        <v>912.84</v>
      </c>
      <c r="C14" s="32" t="n">
        <f aca="false">B14-B13</f>
        <v>0.0199999999999818</v>
      </c>
      <c r="D14" s="32" t="n">
        <f aca="false">C14*1000</f>
        <v>19.9999999999818</v>
      </c>
      <c r="E14" s="32" t="n">
        <v>357.48</v>
      </c>
      <c r="F14" s="32" t="n">
        <f aca="false">E14-E13</f>
        <v>0.00999999999999091</v>
      </c>
      <c r="G14" s="32" t="n">
        <f aca="false">F14*1000</f>
        <v>9.99999999999091</v>
      </c>
      <c r="H14" s="32" t="n">
        <v>342.91</v>
      </c>
      <c r="I14" s="32" t="n">
        <f aca="false">H14-H13</f>
        <v>0.0100000000000477</v>
      </c>
      <c r="J14" s="37" t="n">
        <f aca="false">I14*2000</f>
        <v>20.0000000000955</v>
      </c>
      <c r="K14" s="32" t="n">
        <v>126.05</v>
      </c>
      <c r="L14" s="32" t="n">
        <f aca="false">K14-K13</f>
        <v>0</v>
      </c>
      <c r="M14" s="37" t="n">
        <f aca="false">L14*2000</f>
        <v>0</v>
      </c>
      <c r="N14" s="32" t="n">
        <v>89566.58</v>
      </c>
      <c r="O14" s="37" t="n">
        <f aca="false">N14-N13</f>
        <v>0.339999999996508</v>
      </c>
      <c r="P14" s="37" t="n">
        <f aca="false">O14</f>
        <v>0.339999999996508</v>
      </c>
      <c r="Q14" s="0"/>
      <c r="R14" s="0"/>
      <c r="S14" s="0"/>
      <c r="T14" s="14"/>
      <c r="U14" s="14"/>
      <c r="V14" s="14"/>
      <c r="W14" s="14"/>
      <c r="X14" s="14"/>
      <c r="Y14" s="14"/>
      <c r="Z14" s="1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s="34" customFormat="true" ht="14.4" hidden="false" customHeight="false" outlineLevel="0" collapsed="false">
      <c r="A15" s="79" t="n">
        <v>7</v>
      </c>
      <c r="B15" s="32" t="n">
        <v>912.86</v>
      </c>
      <c r="C15" s="32" t="n">
        <f aca="false">B15-B14</f>
        <v>0.0199999999999818</v>
      </c>
      <c r="D15" s="32" t="n">
        <f aca="false">C15*1000</f>
        <v>19.9999999999818</v>
      </c>
      <c r="E15" s="32" t="n">
        <v>357.49</v>
      </c>
      <c r="F15" s="32" t="n">
        <f aca="false">E15-E14</f>
        <v>0.00999999999999091</v>
      </c>
      <c r="G15" s="32" t="n">
        <f aca="false">F15*1000</f>
        <v>9.99999999999091</v>
      </c>
      <c r="H15" s="32" t="n">
        <v>342.92</v>
      </c>
      <c r="I15" s="32" t="n">
        <f aca="false">H15-H14</f>
        <v>0.00999999999999091</v>
      </c>
      <c r="J15" s="37" t="n">
        <f aca="false">I15*2000</f>
        <v>19.9999999999818</v>
      </c>
      <c r="K15" s="32" t="n">
        <v>126.06</v>
      </c>
      <c r="L15" s="32" t="n">
        <f aca="false">K15-K14</f>
        <v>0.0100000000000051</v>
      </c>
      <c r="M15" s="37" t="n">
        <f aca="false">L15*2000</f>
        <v>20.0000000000102</v>
      </c>
      <c r="N15" s="32" t="n">
        <v>89567.04</v>
      </c>
      <c r="O15" s="37" t="n">
        <f aca="false">N15-N14</f>
        <v>0.459999999991851</v>
      </c>
      <c r="P15" s="37" t="n">
        <f aca="false">O15</f>
        <v>0.459999999991851</v>
      </c>
      <c r="Q15" s="0"/>
      <c r="R15" s="0"/>
      <c r="S15" s="0"/>
      <c r="T15" s="14"/>
      <c r="U15" s="14"/>
      <c r="V15" s="14"/>
      <c r="W15" s="14"/>
      <c r="X15" s="14"/>
      <c r="Y15" s="14"/>
      <c r="Z15" s="1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s="34" customFormat="true" ht="14.4" hidden="false" customHeight="false" outlineLevel="0" collapsed="false">
      <c r="A16" s="79" t="n">
        <v>8</v>
      </c>
      <c r="B16" s="32" t="n">
        <v>912.87</v>
      </c>
      <c r="C16" s="32" t="n">
        <f aca="false">B16-B15</f>
        <v>0.00999999999999091</v>
      </c>
      <c r="D16" s="32" t="n">
        <f aca="false">C16*1000</f>
        <v>9.99999999999091</v>
      </c>
      <c r="E16" s="32" t="n">
        <v>357.5</v>
      </c>
      <c r="F16" s="32" t="n">
        <f aca="false">E16-E15</f>
        <v>0.00999999999999091</v>
      </c>
      <c r="G16" s="32" t="n">
        <f aca="false">F16*1000</f>
        <v>9.99999999999091</v>
      </c>
      <c r="H16" s="32" t="n">
        <v>342.93</v>
      </c>
      <c r="I16" s="32" t="n">
        <f aca="false">H16-H15</f>
        <v>0.00999999999999091</v>
      </c>
      <c r="J16" s="37" t="n">
        <f aca="false">I16*2000</f>
        <v>19.9999999999818</v>
      </c>
      <c r="K16" s="32" t="n">
        <v>126.06</v>
      </c>
      <c r="L16" s="32" t="n">
        <f aca="false">K16-K15</f>
        <v>0</v>
      </c>
      <c r="M16" s="37" t="n">
        <f aca="false">L16*2000</f>
        <v>0</v>
      </c>
      <c r="N16" s="32" t="n">
        <v>89567.46</v>
      </c>
      <c r="O16" s="37" t="n">
        <f aca="false">N16-N15</f>
        <v>0.420000000012806</v>
      </c>
      <c r="P16" s="37" t="n">
        <f aca="false">O16</f>
        <v>0.420000000012806</v>
      </c>
      <c r="Q16" s="0"/>
      <c r="R16" s="0"/>
      <c r="S16" s="0"/>
      <c r="T16" s="14"/>
      <c r="U16" s="14"/>
      <c r="V16" s="14"/>
      <c r="W16" s="14"/>
      <c r="X16" s="14"/>
      <c r="Y16" s="14"/>
      <c r="Z16" s="1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s="34" customFormat="true" ht="14.4" hidden="false" customHeight="false" outlineLevel="0" collapsed="false">
      <c r="A17" s="79" t="n">
        <v>9</v>
      </c>
      <c r="B17" s="32" t="n">
        <v>912.91</v>
      </c>
      <c r="C17" s="32" t="n">
        <f aca="false">B17-B16</f>
        <v>0.0399999999999636</v>
      </c>
      <c r="D17" s="32" t="n">
        <f aca="false">C17*1000</f>
        <v>39.9999999999636</v>
      </c>
      <c r="E17" s="32" t="n">
        <v>357.52</v>
      </c>
      <c r="F17" s="32" t="n">
        <f aca="false">E17-E16</f>
        <v>0.0199999999999818</v>
      </c>
      <c r="G17" s="32" t="n">
        <f aca="false">F17*1000</f>
        <v>19.9999999999818</v>
      </c>
      <c r="H17" s="32" t="n">
        <v>342.94</v>
      </c>
      <c r="I17" s="32" t="n">
        <f aca="false">H17-H16</f>
        <v>0.00999999999999091</v>
      </c>
      <c r="J17" s="37" t="n">
        <f aca="false">I17*2000</f>
        <v>19.9999999999818</v>
      </c>
      <c r="K17" s="32" t="n">
        <v>126.06</v>
      </c>
      <c r="L17" s="32" t="n">
        <f aca="false">K17-K16</f>
        <v>0</v>
      </c>
      <c r="M17" s="37" t="n">
        <f aca="false">L17*2000</f>
        <v>0</v>
      </c>
      <c r="N17" s="32" t="n">
        <v>89567.88</v>
      </c>
      <c r="O17" s="37" t="n">
        <f aca="false">N17-N16</f>
        <v>0.419999999998254</v>
      </c>
      <c r="P17" s="37" t="n">
        <f aca="false">O17</f>
        <v>0.419999999998254</v>
      </c>
      <c r="Q17" s="0"/>
      <c r="R17" s="0"/>
      <c r="S17" s="0"/>
      <c r="T17" s="14"/>
      <c r="U17" s="14"/>
      <c r="V17" s="14"/>
      <c r="W17" s="14"/>
      <c r="X17" s="14"/>
      <c r="Y17" s="14"/>
      <c r="Z17" s="14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s="34" customFormat="true" ht="14.4" hidden="false" customHeight="false" outlineLevel="0" collapsed="false">
      <c r="A18" s="79" t="n">
        <v>10</v>
      </c>
      <c r="B18" s="32" t="n">
        <v>912.94</v>
      </c>
      <c r="C18" s="32" t="n">
        <f aca="false">B18-B17</f>
        <v>0.0300000000000864</v>
      </c>
      <c r="D18" s="32" t="n">
        <f aca="false">C18*1000</f>
        <v>30.0000000000864</v>
      </c>
      <c r="E18" s="32" t="n">
        <v>357.54</v>
      </c>
      <c r="F18" s="32" t="n">
        <f aca="false">E18-E17</f>
        <v>0.0200000000000387</v>
      </c>
      <c r="G18" s="32" t="n">
        <f aca="false">F18*1000</f>
        <v>20.0000000000387</v>
      </c>
      <c r="H18" s="32" t="n">
        <v>342.96</v>
      </c>
      <c r="I18" s="32" t="n">
        <f aca="false">H18-H17</f>
        <v>0.0199999999999818</v>
      </c>
      <c r="J18" s="37" t="n">
        <f aca="false">I18*2000</f>
        <v>39.9999999999636</v>
      </c>
      <c r="K18" s="32" t="n">
        <v>126.07</v>
      </c>
      <c r="L18" s="32" t="n">
        <f aca="false">K18-K17</f>
        <v>0.00999999999999091</v>
      </c>
      <c r="M18" s="37" t="n">
        <f aca="false">L18*2000</f>
        <v>19.9999999999818</v>
      </c>
      <c r="N18" s="32" t="n">
        <v>89568.7</v>
      </c>
      <c r="O18" s="37" t="n">
        <f aca="false">N18-N17</f>
        <v>0.819999999992433</v>
      </c>
      <c r="P18" s="37" t="n">
        <f aca="false">O18</f>
        <v>0.819999999992433</v>
      </c>
      <c r="Q18" s="0"/>
      <c r="R18" s="0"/>
      <c r="S18" s="0"/>
      <c r="T18" s="14"/>
      <c r="U18" s="14"/>
      <c r="V18" s="14"/>
      <c r="W18" s="14"/>
      <c r="X18" s="14"/>
      <c r="Y18" s="14"/>
      <c r="Z18" s="1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s="34" customFormat="true" ht="14.4" hidden="false" customHeight="false" outlineLevel="0" collapsed="false">
      <c r="A19" s="79" t="n">
        <v>11</v>
      </c>
      <c r="B19" s="32" t="n">
        <v>912.97</v>
      </c>
      <c r="C19" s="32" t="n">
        <f aca="false">B19-B18</f>
        <v>0.0299999999999727</v>
      </c>
      <c r="D19" s="32" t="n">
        <f aca="false">C19*1000</f>
        <v>29.9999999999727</v>
      </c>
      <c r="E19" s="32" t="n">
        <v>357.55</v>
      </c>
      <c r="F19" s="32" t="n">
        <f aca="false">E19-E18</f>
        <v>0.00999999999999091</v>
      </c>
      <c r="G19" s="32" t="n">
        <f aca="false">F19*1000</f>
        <v>9.99999999999091</v>
      </c>
      <c r="H19" s="32" t="n">
        <v>342.97</v>
      </c>
      <c r="I19" s="32" t="n">
        <f aca="false">H19-H18</f>
        <v>0.0100000000000477</v>
      </c>
      <c r="J19" s="37" t="n">
        <f aca="false">I19*2000</f>
        <v>20.0000000000955</v>
      </c>
      <c r="K19" s="32" t="n">
        <v>126.08</v>
      </c>
      <c r="L19" s="32" t="n">
        <f aca="false">K19-K18</f>
        <v>0.0100000000000051</v>
      </c>
      <c r="M19" s="37" t="n">
        <f aca="false">L19*2000</f>
        <v>20.0000000000102</v>
      </c>
      <c r="N19" s="32" t="n">
        <v>89569.99</v>
      </c>
      <c r="O19" s="37" t="n">
        <f aca="false">N19-N18</f>
        <v>1.29000000000815</v>
      </c>
      <c r="P19" s="37" t="n">
        <f aca="false">O19</f>
        <v>1.29000000000815</v>
      </c>
      <c r="Q19" s="0"/>
      <c r="R19" s="0"/>
      <c r="S19" s="0"/>
      <c r="T19" s="14"/>
      <c r="U19" s="14"/>
      <c r="V19" s="14"/>
      <c r="W19" s="14"/>
      <c r="X19" s="14"/>
      <c r="Y19" s="14"/>
      <c r="Z19" s="1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s="34" customFormat="true" ht="14.4" hidden="false" customHeight="false" outlineLevel="0" collapsed="false">
      <c r="A20" s="79" t="n">
        <v>12</v>
      </c>
      <c r="B20" s="32" t="n">
        <v>912.99</v>
      </c>
      <c r="C20" s="32" t="n">
        <f aca="false">B20-B19</f>
        <v>0.0199999999999818</v>
      </c>
      <c r="D20" s="32" t="n">
        <f aca="false">C20*1000</f>
        <v>19.9999999999818</v>
      </c>
      <c r="E20" s="32" t="n">
        <v>357.56</v>
      </c>
      <c r="F20" s="32" t="n">
        <f aca="false">E20-E19</f>
        <v>0.00999999999999091</v>
      </c>
      <c r="G20" s="32" t="n">
        <f aca="false">F20*1000</f>
        <v>9.99999999999091</v>
      </c>
      <c r="H20" s="32" t="n">
        <v>342.98</v>
      </c>
      <c r="I20" s="32" t="n">
        <f aca="false">H20-H19</f>
        <v>0.00999999999999091</v>
      </c>
      <c r="J20" s="37" t="n">
        <f aca="false">I20*2000</f>
        <v>19.9999999999818</v>
      </c>
      <c r="K20" s="32" t="n">
        <v>126.09</v>
      </c>
      <c r="L20" s="32" t="n">
        <f aca="false">K20-K19</f>
        <v>0.0100000000000051</v>
      </c>
      <c r="M20" s="37" t="n">
        <f aca="false">L20*2000</f>
        <v>20.0000000000102</v>
      </c>
      <c r="N20" s="32" t="n">
        <v>89570.3</v>
      </c>
      <c r="O20" s="37" t="n">
        <f aca="false">N20-N19</f>
        <v>0.309999999997672</v>
      </c>
      <c r="P20" s="37" t="n">
        <f aca="false">O20</f>
        <v>0.309999999997672</v>
      </c>
      <c r="Q20" s="0"/>
      <c r="R20" s="0"/>
      <c r="S20" s="0"/>
      <c r="T20" s="14"/>
      <c r="U20" s="14"/>
      <c r="V20" s="14"/>
      <c r="W20" s="14"/>
      <c r="X20" s="14"/>
      <c r="Y20" s="14"/>
      <c r="Z20" s="1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s="34" customFormat="true" ht="14.4" hidden="false" customHeight="false" outlineLevel="0" collapsed="false">
      <c r="A21" s="79" t="n">
        <v>13</v>
      </c>
      <c r="B21" s="32" t="n">
        <v>913.02</v>
      </c>
      <c r="C21" s="32" t="n">
        <f aca="false">B21-B20</f>
        <v>0.0299999999999727</v>
      </c>
      <c r="D21" s="32" t="n">
        <f aca="false">C21*1000</f>
        <v>29.9999999999727</v>
      </c>
      <c r="E21" s="32" t="n">
        <v>357.58</v>
      </c>
      <c r="F21" s="32" t="n">
        <f aca="false">E21-E20</f>
        <v>0.0199999999999818</v>
      </c>
      <c r="G21" s="32" t="n">
        <f aca="false">F21*1000</f>
        <v>19.9999999999818</v>
      </c>
      <c r="H21" s="32" t="n">
        <v>343</v>
      </c>
      <c r="I21" s="32" t="n">
        <f aca="false">H21-H20</f>
        <v>0.0199999999999818</v>
      </c>
      <c r="J21" s="37" t="n">
        <f aca="false">I21*2000</f>
        <v>39.9999999999636</v>
      </c>
      <c r="K21" s="32" t="n">
        <v>126.1</v>
      </c>
      <c r="L21" s="32" t="n">
        <f aca="false">K21-K20</f>
        <v>0.00999999999999091</v>
      </c>
      <c r="M21" s="37" t="n">
        <f aca="false">L21*2000</f>
        <v>19.9999999999818</v>
      </c>
      <c r="N21" s="32" t="n">
        <v>89570.68</v>
      </c>
      <c r="O21" s="37" t="n">
        <f aca="false">N21-N20</f>
        <v>0.379999999990105</v>
      </c>
      <c r="P21" s="37" t="n">
        <f aca="false">O21</f>
        <v>0.379999999990105</v>
      </c>
      <c r="Q21" s="0"/>
      <c r="R21" s="0"/>
      <c r="S21" s="0"/>
      <c r="T21" s="14"/>
      <c r="U21" s="14"/>
      <c r="V21" s="14"/>
      <c r="W21" s="14"/>
      <c r="X21" s="14"/>
      <c r="Y21" s="14"/>
      <c r="Z21" s="14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s="34" customFormat="true" ht="14.4" hidden="false" customHeight="false" outlineLevel="0" collapsed="false">
      <c r="A22" s="79" t="n">
        <v>14</v>
      </c>
      <c r="B22" s="32" t="n">
        <v>913.04</v>
      </c>
      <c r="C22" s="32" t="n">
        <f aca="false">B22-B21</f>
        <v>0.0199999999999818</v>
      </c>
      <c r="D22" s="32" t="n">
        <f aca="false">C22*1000</f>
        <v>19.9999999999818</v>
      </c>
      <c r="E22" s="32" t="n">
        <v>357.59</v>
      </c>
      <c r="F22" s="32" t="n">
        <f aca="false">E22-E21</f>
        <v>0.00999999999999091</v>
      </c>
      <c r="G22" s="32" t="n">
        <f aca="false">F22*1000</f>
        <v>9.99999999999091</v>
      </c>
      <c r="H22" s="32" t="n">
        <v>343.01</v>
      </c>
      <c r="I22" s="32" t="n">
        <f aca="false">H22-H21</f>
        <v>0.00999999999999091</v>
      </c>
      <c r="J22" s="37" t="n">
        <f aca="false">I22*2000</f>
        <v>19.9999999999818</v>
      </c>
      <c r="K22" s="32" t="n">
        <v>126.1</v>
      </c>
      <c r="L22" s="32" t="n">
        <f aca="false">K22-K21</f>
        <v>0</v>
      </c>
      <c r="M22" s="37" t="n">
        <f aca="false">L22*2000</f>
        <v>0</v>
      </c>
      <c r="N22" s="32" t="n">
        <v>89571.05</v>
      </c>
      <c r="O22" s="37" t="n">
        <f aca="false">N22-N21</f>
        <v>0.370000000009895</v>
      </c>
      <c r="P22" s="37" t="n">
        <f aca="false">O22</f>
        <v>0.370000000009895</v>
      </c>
      <c r="Q22" s="0"/>
      <c r="R22" s="0"/>
      <c r="S22" s="0"/>
      <c r="T22" s="14"/>
      <c r="U22" s="14"/>
      <c r="V22" s="14"/>
      <c r="W22" s="14"/>
      <c r="X22" s="14"/>
      <c r="Y22" s="14"/>
      <c r="Z22" s="1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s="34" customFormat="true" ht="14.4" hidden="false" customHeight="false" outlineLevel="0" collapsed="false">
      <c r="A23" s="79" t="n">
        <v>15</v>
      </c>
      <c r="B23" s="32" t="n">
        <v>913.07</v>
      </c>
      <c r="C23" s="32" t="n">
        <f aca="false">B23-B22</f>
        <v>0.0300000000000864</v>
      </c>
      <c r="D23" s="32" t="n">
        <f aca="false">C23*1000</f>
        <v>30.0000000000864</v>
      </c>
      <c r="E23" s="32" t="n">
        <v>357.61</v>
      </c>
      <c r="F23" s="32" t="n">
        <f aca="false">E23-E22</f>
        <v>0.0200000000000387</v>
      </c>
      <c r="G23" s="32" t="n">
        <f aca="false">F23*1000</f>
        <v>20.0000000000387</v>
      </c>
      <c r="H23" s="32" t="n">
        <v>343.02</v>
      </c>
      <c r="I23" s="32" t="n">
        <f aca="false">H23-H22</f>
        <v>0.00999999999999091</v>
      </c>
      <c r="J23" s="37" t="n">
        <f aca="false">I23*2000</f>
        <v>19.9999999999818</v>
      </c>
      <c r="K23" s="32" t="n">
        <v>126.11</v>
      </c>
      <c r="L23" s="32" t="n">
        <f aca="false">K23-K22</f>
        <v>0.0100000000000051</v>
      </c>
      <c r="M23" s="37" t="n">
        <f aca="false">L23*2000</f>
        <v>20.0000000000102</v>
      </c>
      <c r="N23" s="32" t="n">
        <v>89571.35</v>
      </c>
      <c r="O23" s="37" t="n">
        <f aca="false">N23-N22</f>
        <v>0.30000000000291</v>
      </c>
      <c r="P23" s="37" t="n">
        <f aca="false">O23</f>
        <v>0.30000000000291</v>
      </c>
      <c r="Q23" s="0"/>
      <c r="R23" s="0"/>
      <c r="S23" s="0"/>
      <c r="T23" s="14"/>
      <c r="U23" s="14"/>
      <c r="V23" s="14"/>
      <c r="W23" s="14"/>
      <c r="X23" s="14"/>
      <c r="Y23" s="14"/>
      <c r="Z23" s="1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s="34" customFormat="true" ht="14.4" hidden="false" customHeight="false" outlineLevel="0" collapsed="false">
      <c r="A24" s="79" t="n">
        <v>16</v>
      </c>
      <c r="B24" s="32" t="n">
        <v>913.1</v>
      </c>
      <c r="C24" s="32" t="n">
        <f aca="false">B24-B23</f>
        <v>0.0299999999999727</v>
      </c>
      <c r="D24" s="32" t="n">
        <f aca="false">C24*1000</f>
        <v>29.9999999999727</v>
      </c>
      <c r="E24" s="32" t="n">
        <v>357.64</v>
      </c>
      <c r="F24" s="32" t="n">
        <f aca="false">E24-E23</f>
        <v>0.0299999999999727</v>
      </c>
      <c r="G24" s="32" t="n">
        <f aca="false">F24*1000</f>
        <v>29.9999999999727</v>
      </c>
      <c r="H24" s="32" t="n">
        <v>343.04</v>
      </c>
      <c r="I24" s="32" t="n">
        <f aca="false">H24-H23</f>
        <v>0.0200000000000387</v>
      </c>
      <c r="J24" s="37" t="n">
        <f aca="false">I24*2000</f>
        <v>40.0000000000773</v>
      </c>
      <c r="K24" s="32" t="n">
        <v>126.13</v>
      </c>
      <c r="L24" s="32" t="n">
        <f aca="false">K24-K23</f>
        <v>0.019999999999996</v>
      </c>
      <c r="M24" s="37" t="n">
        <f aca="false">L24*2000</f>
        <v>39.999999999992</v>
      </c>
      <c r="N24" s="32" t="n">
        <v>89571.76</v>
      </c>
      <c r="O24" s="37" t="n">
        <f aca="false">N24-N23</f>
        <v>0.409999999988941</v>
      </c>
      <c r="P24" s="37" t="n">
        <f aca="false">O24</f>
        <v>0.409999999988941</v>
      </c>
      <c r="Q24" s="0"/>
      <c r="R24" s="0"/>
      <c r="S24" s="0"/>
      <c r="T24" s="14"/>
      <c r="U24" s="14"/>
      <c r="V24" s="14"/>
      <c r="W24" s="14"/>
      <c r="X24" s="14"/>
      <c r="Y24" s="14"/>
      <c r="Z24" s="1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s="34" customFormat="true" ht="14.4" hidden="false" customHeight="false" outlineLevel="0" collapsed="false">
      <c r="A25" s="79" t="n">
        <v>17</v>
      </c>
      <c r="B25" s="32" t="n">
        <v>913.14</v>
      </c>
      <c r="C25" s="32" t="n">
        <f aca="false">B25-B24</f>
        <v>0.0399999999999636</v>
      </c>
      <c r="D25" s="32" t="n">
        <f aca="false">C25*1000</f>
        <v>39.9999999999636</v>
      </c>
      <c r="E25" s="32" t="n">
        <v>357.66</v>
      </c>
      <c r="F25" s="32" t="n">
        <f aca="false">E25-E24</f>
        <v>0.0200000000000387</v>
      </c>
      <c r="G25" s="32" t="n">
        <f aca="false">F25*1000</f>
        <v>20.0000000000387</v>
      </c>
      <c r="H25" s="32" t="n">
        <v>343.06</v>
      </c>
      <c r="I25" s="32" t="n">
        <f aca="false">H25-H24</f>
        <v>0.0199999999999818</v>
      </c>
      <c r="J25" s="37" t="n">
        <f aca="false">I25*2000</f>
        <v>39.9999999999636</v>
      </c>
      <c r="K25" s="32" t="n">
        <v>126.13</v>
      </c>
      <c r="L25" s="32" t="n">
        <f aca="false">K25-K24</f>
        <v>0</v>
      </c>
      <c r="M25" s="37" t="n">
        <f aca="false">L25*2000</f>
        <v>0</v>
      </c>
      <c r="N25" s="32" t="n">
        <v>89572.38</v>
      </c>
      <c r="O25" s="37" t="n">
        <f aca="false">N25-N24</f>
        <v>0.620000000009895</v>
      </c>
      <c r="P25" s="37" t="n">
        <f aca="false">O25</f>
        <v>0.620000000009895</v>
      </c>
      <c r="Q25" s="0"/>
      <c r="R25" s="0"/>
      <c r="S25" s="0"/>
      <c r="T25" s="14"/>
      <c r="U25" s="14"/>
      <c r="V25" s="14"/>
      <c r="W25" s="14"/>
      <c r="X25" s="14"/>
      <c r="Y25" s="14"/>
      <c r="Z25" s="1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s="34" customFormat="true" ht="14.4" hidden="false" customHeight="false" outlineLevel="0" collapsed="false">
      <c r="A26" s="79" t="n">
        <v>18</v>
      </c>
      <c r="B26" s="32" t="n">
        <v>913.17</v>
      </c>
      <c r="C26" s="32" t="n">
        <f aca="false">B26-B25</f>
        <v>0.0299999999999727</v>
      </c>
      <c r="D26" s="32" t="n">
        <f aca="false">C26*1000</f>
        <v>29.9999999999727</v>
      </c>
      <c r="E26" s="32" t="n">
        <v>357.67</v>
      </c>
      <c r="F26" s="32" t="n">
        <f aca="false">E26-E25</f>
        <v>0.00999999999999091</v>
      </c>
      <c r="G26" s="32" t="n">
        <f aca="false">F26*1000</f>
        <v>9.99999999999091</v>
      </c>
      <c r="H26" s="32" t="n">
        <v>343.07</v>
      </c>
      <c r="I26" s="32" t="n">
        <f aca="false">H26-H25</f>
        <v>0.00999999999999091</v>
      </c>
      <c r="J26" s="37" t="n">
        <f aca="false">I26*2000</f>
        <v>19.9999999999818</v>
      </c>
      <c r="K26" s="32" t="n">
        <v>126.14</v>
      </c>
      <c r="L26" s="32" t="n">
        <f aca="false">K26-K25</f>
        <v>0.0100000000000051</v>
      </c>
      <c r="M26" s="37" t="n">
        <f aca="false">L26*2000</f>
        <v>20.0000000000102</v>
      </c>
      <c r="N26" s="32" t="n">
        <v>89573.1</v>
      </c>
      <c r="O26" s="37" t="n">
        <f aca="false">N26-N25</f>
        <v>0.720000000001164</v>
      </c>
      <c r="P26" s="37" t="n">
        <f aca="false">O26</f>
        <v>0.720000000001164</v>
      </c>
      <c r="Q26" s="0"/>
      <c r="R26" s="0"/>
      <c r="S26" s="0"/>
      <c r="T26" s="14"/>
      <c r="U26" s="14"/>
      <c r="V26" s="14"/>
      <c r="W26" s="14"/>
      <c r="X26" s="14"/>
      <c r="Y26" s="14"/>
      <c r="Z26" s="14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s="34" customFormat="true" ht="14.4" hidden="false" customHeight="false" outlineLevel="0" collapsed="false">
      <c r="A27" s="79" t="n">
        <v>19</v>
      </c>
      <c r="B27" s="32" t="n">
        <v>913.19</v>
      </c>
      <c r="C27" s="32" t="n">
        <f aca="false">B27-B26</f>
        <v>0.0200000000000955</v>
      </c>
      <c r="D27" s="32" t="n">
        <f aca="false">C27*1000</f>
        <v>20.0000000000955</v>
      </c>
      <c r="E27" s="32" t="n">
        <v>357.69</v>
      </c>
      <c r="F27" s="32" t="n">
        <f aca="false">E27-E26</f>
        <v>0.0199999999999818</v>
      </c>
      <c r="G27" s="32" t="n">
        <f aca="false">F27*1000</f>
        <v>19.9999999999818</v>
      </c>
      <c r="H27" s="32" t="n">
        <v>343.08</v>
      </c>
      <c r="I27" s="32" t="n">
        <f aca="false">H27-H26</f>
        <v>0.00999999999999091</v>
      </c>
      <c r="J27" s="37" t="n">
        <f aca="false">I27*2000</f>
        <v>19.9999999999818</v>
      </c>
      <c r="K27" s="32" t="n">
        <v>126.15</v>
      </c>
      <c r="L27" s="32" t="n">
        <f aca="false">K27-K26</f>
        <v>0.0100000000000051</v>
      </c>
      <c r="M27" s="37" t="n">
        <f aca="false">L27*2000</f>
        <v>20.0000000000102</v>
      </c>
      <c r="N27" s="32" t="n">
        <v>89573.47</v>
      </c>
      <c r="O27" s="37" t="n">
        <f aca="false">N27-N26</f>
        <v>0.369999999995343</v>
      </c>
      <c r="P27" s="37" t="n">
        <f aca="false">O27</f>
        <v>0.369999999995343</v>
      </c>
      <c r="Q27" s="0"/>
      <c r="R27" s="0"/>
      <c r="S27" s="0"/>
      <c r="T27" s="14"/>
      <c r="U27" s="14"/>
      <c r="V27" s="14"/>
      <c r="W27" s="14"/>
      <c r="X27" s="14"/>
      <c r="Y27" s="14"/>
      <c r="Z27" s="1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s="34" customFormat="true" ht="14.4" hidden="false" customHeight="false" outlineLevel="0" collapsed="false">
      <c r="A28" s="79" t="n">
        <v>20</v>
      </c>
      <c r="B28" s="32" t="n">
        <v>913.22</v>
      </c>
      <c r="C28" s="32" t="n">
        <f aca="false">B28-B27</f>
        <v>0.0299999999999727</v>
      </c>
      <c r="D28" s="32" t="n">
        <f aca="false">C28*1000</f>
        <v>29.9999999999727</v>
      </c>
      <c r="E28" s="32" t="n">
        <v>357.71</v>
      </c>
      <c r="F28" s="32" t="n">
        <f aca="false">E28-E27</f>
        <v>0.0199999999999818</v>
      </c>
      <c r="G28" s="32" t="n">
        <f aca="false">F28*1000</f>
        <v>19.9999999999818</v>
      </c>
      <c r="H28" s="32" t="n">
        <v>343.1</v>
      </c>
      <c r="I28" s="32" t="n">
        <f aca="false">H28-H27</f>
        <v>0.0200000000000387</v>
      </c>
      <c r="J28" s="37" t="n">
        <f aca="false">I28*2000</f>
        <v>40.0000000000773</v>
      </c>
      <c r="K28" s="32" t="n">
        <v>126.16</v>
      </c>
      <c r="L28" s="32" t="n">
        <f aca="false">K28-K27</f>
        <v>0.00999999999999091</v>
      </c>
      <c r="M28" s="37" t="n">
        <f aca="false">L28*2000</f>
        <v>19.9999999999818</v>
      </c>
      <c r="N28" s="32" t="n">
        <v>89574.44</v>
      </c>
      <c r="O28" s="37" t="n">
        <f aca="false">N28-N27</f>
        <v>0.970000000001164</v>
      </c>
      <c r="P28" s="37" t="n">
        <f aca="false">O28</f>
        <v>0.970000000001164</v>
      </c>
      <c r="Q28" s="0"/>
      <c r="R28" s="0"/>
      <c r="S28" s="0"/>
      <c r="T28" s="14"/>
      <c r="U28" s="14"/>
      <c r="V28" s="14"/>
      <c r="W28" s="14"/>
      <c r="X28" s="14"/>
      <c r="Y28" s="14"/>
      <c r="Z28" s="1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s="34" customFormat="true" ht="14.4" hidden="false" customHeight="false" outlineLevel="0" collapsed="false">
      <c r="A29" s="79" t="n">
        <v>21</v>
      </c>
      <c r="B29" s="32" t="n">
        <v>913.26</v>
      </c>
      <c r="C29" s="32" t="n">
        <f aca="false">B29-B28</f>
        <v>0.0399999999999636</v>
      </c>
      <c r="D29" s="32" t="n">
        <f aca="false">C29*1000</f>
        <v>39.9999999999636</v>
      </c>
      <c r="E29" s="32" t="n">
        <v>357.73</v>
      </c>
      <c r="F29" s="32" t="n">
        <f aca="false">E29-E28</f>
        <v>0.0200000000000387</v>
      </c>
      <c r="G29" s="32" t="n">
        <f aca="false">F29*1000</f>
        <v>20.0000000000387</v>
      </c>
      <c r="H29" s="32" t="n">
        <v>343.12</v>
      </c>
      <c r="I29" s="32" t="n">
        <f aca="false">H29-H28</f>
        <v>0.0199999999999818</v>
      </c>
      <c r="J29" s="37" t="n">
        <f aca="false">I29*2000</f>
        <v>39.9999999999636</v>
      </c>
      <c r="K29" s="32" t="n">
        <v>126.17</v>
      </c>
      <c r="L29" s="32" t="n">
        <f aca="false">K29-K28</f>
        <v>0.0100000000000051</v>
      </c>
      <c r="M29" s="37" t="n">
        <f aca="false">L29*2000</f>
        <v>20.0000000000102</v>
      </c>
      <c r="N29" s="32" t="n">
        <v>89576.78</v>
      </c>
      <c r="O29" s="37" t="n">
        <f aca="false">N29-N28</f>
        <v>2.33999999999651</v>
      </c>
      <c r="P29" s="37" t="n">
        <f aca="false">O29</f>
        <v>2.33999999999651</v>
      </c>
      <c r="Q29" s="0"/>
      <c r="R29" s="0"/>
      <c r="S29" s="0"/>
      <c r="T29" s="14"/>
      <c r="U29" s="14"/>
      <c r="V29" s="14"/>
      <c r="W29" s="14"/>
      <c r="X29" s="14"/>
      <c r="Y29" s="14"/>
      <c r="Z29" s="14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34" customFormat="true" ht="14.4" hidden="false" customHeight="false" outlineLevel="0" collapsed="false">
      <c r="A30" s="79" t="n">
        <v>22</v>
      </c>
      <c r="B30" s="32" t="n">
        <v>913.3</v>
      </c>
      <c r="C30" s="32" t="n">
        <f aca="false">B30-B29</f>
        <v>0.0399999999999636</v>
      </c>
      <c r="D30" s="32" t="n">
        <f aca="false">C30*1000</f>
        <v>39.9999999999636</v>
      </c>
      <c r="E30" s="32" t="n">
        <v>357.75</v>
      </c>
      <c r="F30" s="32" t="n">
        <f aca="false">E30-E29</f>
        <v>0.0199999999999818</v>
      </c>
      <c r="G30" s="32" t="n">
        <f aca="false">F30*1000</f>
        <v>19.9999999999818</v>
      </c>
      <c r="H30" s="32" t="n">
        <v>343.14</v>
      </c>
      <c r="I30" s="32" t="n">
        <f aca="false">H30-H29</f>
        <v>0.0199999999999818</v>
      </c>
      <c r="J30" s="37" t="n">
        <f aca="false">I30*2000</f>
        <v>39.9999999999636</v>
      </c>
      <c r="K30" s="32" t="n">
        <v>126.18</v>
      </c>
      <c r="L30" s="32" t="n">
        <f aca="false">K30-K29</f>
        <v>0.0100000000000051</v>
      </c>
      <c r="M30" s="37" t="n">
        <f aca="false">L30*2000</f>
        <v>20.0000000000102</v>
      </c>
      <c r="N30" s="32" t="n">
        <v>89579.59</v>
      </c>
      <c r="O30" s="37" t="n">
        <f aca="false">N30-N29</f>
        <v>2.80999999999767</v>
      </c>
      <c r="P30" s="37" t="n">
        <f aca="false">O30</f>
        <v>2.80999999999767</v>
      </c>
      <c r="Q30" s="0"/>
      <c r="R30" s="0"/>
      <c r="S30" s="0"/>
      <c r="T30" s="14"/>
      <c r="U30" s="14"/>
      <c r="V30" s="14"/>
      <c r="W30" s="14"/>
      <c r="X30" s="14"/>
      <c r="Y30" s="14"/>
      <c r="Z30" s="14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34" customFormat="true" ht="14.4" hidden="false" customHeight="false" outlineLevel="0" collapsed="false">
      <c r="A31" s="79" t="n">
        <v>23</v>
      </c>
      <c r="B31" s="32" t="n">
        <v>913.31</v>
      </c>
      <c r="C31" s="32" t="n">
        <f aca="false">B31-B30</f>
        <v>0.00999999999999091</v>
      </c>
      <c r="D31" s="32" t="n">
        <f aca="false">C31*1000</f>
        <v>9.99999999999091</v>
      </c>
      <c r="E31" s="32" t="n">
        <v>357.75</v>
      </c>
      <c r="F31" s="32" t="n">
        <f aca="false">E31-E30</f>
        <v>0</v>
      </c>
      <c r="G31" s="32" t="n">
        <f aca="false">F31*1000</f>
        <v>0</v>
      </c>
      <c r="H31" s="32" t="n">
        <v>343.14</v>
      </c>
      <c r="I31" s="32" t="n">
        <f aca="false">H31-H30</f>
        <v>0</v>
      </c>
      <c r="J31" s="37" t="n">
        <f aca="false">I31*2000</f>
        <v>0</v>
      </c>
      <c r="K31" s="32" t="n">
        <v>126.18</v>
      </c>
      <c r="L31" s="32" t="n">
        <f aca="false">K31-K30</f>
        <v>0</v>
      </c>
      <c r="M31" s="37" t="n">
        <f aca="false">L31*2000</f>
        <v>0</v>
      </c>
      <c r="N31" s="32" t="n">
        <v>89580.67</v>
      </c>
      <c r="O31" s="37" t="n">
        <f aca="false">N31-N30</f>
        <v>1.08000000000175</v>
      </c>
      <c r="P31" s="37" t="n">
        <f aca="false">O31</f>
        <v>1.08000000000175</v>
      </c>
      <c r="Q31" s="0"/>
      <c r="R31" s="0"/>
      <c r="S31" s="0"/>
      <c r="T31" s="14"/>
      <c r="U31" s="14"/>
      <c r="V31" s="14"/>
      <c r="W31" s="14"/>
      <c r="X31" s="14"/>
      <c r="Y31" s="14"/>
      <c r="Z31" s="1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34" customFormat="true" ht="14.4" hidden="false" customHeight="false" outlineLevel="0" collapsed="false">
      <c r="A32" s="79" t="n">
        <v>24</v>
      </c>
      <c r="B32" s="32" t="n">
        <v>913.33</v>
      </c>
      <c r="C32" s="32" t="n">
        <f aca="false">B32-B31</f>
        <v>0.0200000000000955</v>
      </c>
      <c r="D32" s="32" t="n">
        <f aca="false">C32*1000</f>
        <v>20.0000000000955</v>
      </c>
      <c r="E32" s="32" t="n">
        <v>357.77</v>
      </c>
      <c r="F32" s="32" t="n">
        <f aca="false">E32-E31</f>
        <v>0.0199999999999818</v>
      </c>
      <c r="G32" s="32" t="n">
        <f aca="false">F32*1000</f>
        <v>19.9999999999818</v>
      </c>
      <c r="H32" s="32" t="n">
        <v>343.15</v>
      </c>
      <c r="I32" s="32" t="n">
        <f aca="false">H32-H31</f>
        <v>0.00999999999999091</v>
      </c>
      <c r="J32" s="37" t="n">
        <f aca="false">I32*2000</f>
        <v>19.9999999999818</v>
      </c>
      <c r="K32" s="32" t="n">
        <v>126.19</v>
      </c>
      <c r="L32" s="32" t="n">
        <f aca="false">K32-K31</f>
        <v>0.00999999999999091</v>
      </c>
      <c r="M32" s="37" t="n">
        <f aca="false">L32*2000</f>
        <v>19.9999999999818</v>
      </c>
      <c r="N32" s="32" t="n">
        <v>89581.95</v>
      </c>
      <c r="O32" s="37" t="n">
        <f aca="false">N32-N31</f>
        <v>1.27999999999884</v>
      </c>
      <c r="P32" s="37" t="n">
        <f aca="false">O32</f>
        <v>1.27999999999884</v>
      </c>
      <c r="Q32" s="0"/>
      <c r="R32" s="0"/>
      <c r="S32" s="0"/>
      <c r="T32" s="14"/>
      <c r="U32" s="14"/>
      <c r="V32" s="14"/>
      <c r="W32" s="14"/>
      <c r="X32" s="14"/>
      <c r="Y32" s="14"/>
      <c r="Z32" s="1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s="84" customFormat="true" ht="13.8" hidden="false" customHeight="false" outlineLevel="0" collapsed="false">
      <c r="A33" s="37"/>
      <c r="B33" s="79"/>
      <c r="C33" s="37" t="n">
        <f aca="false">SUM(C9:C32)</f>
        <v>0.57000000000005</v>
      </c>
      <c r="D33" s="80" t="n">
        <f aca="false">C33*1000</f>
        <v>570.00000000005</v>
      </c>
      <c r="E33" s="32"/>
      <c r="F33" s="37" t="n">
        <f aca="false">SUM(F9:F32)</f>
        <v>0.339999999999975</v>
      </c>
      <c r="G33" s="32" t="n">
        <f aca="false">F33*1000</f>
        <v>339.999999999975</v>
      </c>
      <c r="H33" s="37"/>
      <c r="I33" s="37" t="n">
        <f aca="false">SUM(I9:I32)</f>
        <v>0.279999999999973</v>
      </c>
      <c r="J33" s="81" t="n">
        <f aca="false">I33*2000</f>
        <v>559.999999999945</v>
      </c>
      <c r="K33" s="37"/>
      <c r="L33" s="37" t="n">
        <f aca="false">SUM(L9:L32)</f>
        <v>0.170000000000002</v>
      </c>
      <c r="M33" s="37" t="n">
        <f aca="false">L33*2000</f>
        <v>340.000000000003</v>
      </c>
      <c r="N33" s="37"/>
      <c r="O33" s="37" t="n">
        <v>0</v>
      </c>
      <c r="P33" s="37" t="n">
        <f aca="false">SUM(P9:P32)</f>
        <v>18.1499999999942</v>
      </c>
      <c r="Q33" s="82"/>
      <c r="R33" s="82"/>
      <c r="S33" s="82"/>
      <c r="T33" s="83"/>
      <c r="U33" s="83"/>
      <c r="V33" s="83"/>
      <c r="W33" s="83"/>
      <c r="X33" s="83"/>
      <c r="Y33" s="83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</row>
    <row r="34" s="14" customFormat="true" ht="15.6" hidden="false" customHeight="false" outlineLevel="0" collapsed="false">
      <c r="A34" s="45"/>
      <c r="B34" s="46"/>
      <c r="N34" s="14" t="s">
        <v>3</v>
      </c>
      <c r="P34" s="47" t="s">
        <v>3</v>
      </c>
      <c r="S34" s="47" t="s">
        <v>3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5.6" hidden="false" customHeight="false" outlineLevel="0" collapsed="false">
      <c r="A35" s="48"/>
      <c r="B35" s="49"/>
      <c r="D35" s="49"/>
      <c r="P35" s="0" t="s">
        <v>3</v>
      </c>
      <c r="S35" s="0"/>
    </row>
    <row r="36" customFormat="false" ht="15.6" hidden="false" customHeight="false" outlineLevel="0" collapsed="false">
      <c r="B36" s="49"/>
      <c r="C36" s="49"/>
      <c r="D36" s="49"/>
    </row>
    <row r="37" customFormat="false" ht="15.6" hidden="false" customHeight="false" outlineLevel="0" collapsed="false">
      <c r="B37" s="49"/>
    </row>
  </sheetData>
  <printOptions headings="false" gridLines="false" gridLinesSet="true" horizontalCentered="false" verticalCentered="false"/>
  <pageMargins left="0.490277777777778" right="0.75" top="0.17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5.6" zeroHeight="false" outlineLevelRow="0" outlineLevelCol="0"/>
  <cols>
    <col collapsed="false" customWidth="true" hidden="false" outlineLevel="0" max="1" min="1" style="49" width="24.99"/>
    <col collapsed="false" customWidth="true" hidden="false" outlineLevel="0" max="2" min="2" style="85" width="4.99"/>
    <col collapsed="false" customWidth="true" hidden="false" outlineLevel="0" max="3" min="3" style="85" width="5.32"/>
    <col collapsed="false" customWidth="true" hidden="false" outlineLevel="0" max="4" min="4" style="85" width="4.99"/>
    <col collapsed="false" customWidth="true" hidden="false" outlineLevel="0" max="5" min="5" style="85" width="4.87"/>
    <col collapsed="false" customWidth="true" hidden="false" outlineLevel="0" max="6" min="6" style="85" width="5.32"/>
    <col collapsed="false" customWidth="true" hidden="false" outlineLevel="0" max="7" min="7" style="85" width="5.55"/>
    <col collapsed="false" customWidth="true" hidden="false" outlineLevel="0" max="8" min="8" style="85" width="4.87"/>
    <col collapsed="false" customWidth="true" hidden="false" outlineLevel="0" max="9" min="9" style="85" width="5.66"/>
    <col collapsed="false" customWidth="true" hidden="false" outlineLevel="0" max="12" min="10" style="85" width="4.87"/>
    <col collapsed="false" customWidth="true" hidden="false" outlineLevel="0" max="13" min="13" style="85" width="4.55"/>
    <col collapsed="false" customWidth="true" hidden="false" outlineLevel="0" max="15" min="14" style="85" width="4.87"/>
    <col collapsed="false" customWidth="true" hidden="false" outlineLevel="0" max="16" min="16" style="85" width="5.32"/>
    <col collapsed="false" customWidth="true" hidden="false" outlineLevel="0" max="26" min="17" style="85" width="4.87"/>
    <col collapsed="false" customWidth="false" hidden="false" outlineLevel="0" max="257" min="27" style="85" width="9.1"/>
  </cols>
  <sheetData>
    <row r="1" customFormat="false" ht="17.4" hidden="false" customHeight="false" outlineLevel="0" collapsed="false">
      <c r="B1" s="49"/>
      <c r="C1" s="49"/>
      <c r="D1" s="2"/>
      <c r="E1" s="2"/>
      <c r="F1" s="2"/>
      <c r="G1" s="3" t="s">
        <v>0</v>
      </c>
      <c r="H1" s="2"/>
      <c r="I1" s="2"/>
      <c r="J1" s="2"/>
      <c r="K1" s="2"/>
      <c r="L1" s="2"/>
      <c r="M1" s="2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</row>
    <row r="2" customFormat="false" ht="16.2" hidden="false" customHeight="false" outlineLevel="0" collapsed="false">
      <c r="B2" s="49"/>
      <c r="C2" s="49"/>
      <c r="D2" s="4" t="s">
        <v>1</v>
      </c>
      <c r="E2" s="2"/>
      <c r="F2" s="2"/>
      <c r="G2" s="2"/>
      <c r="H2" s="2"/>
      <c r="I2" s="2"/>
      <c r="K2" s="6"/>
      <c r="L2" s="2"/>
      <c r="M2" s="2"/>
      <c r="N2" s="4"/>
      <c r="O2" s="4"/>
      <c r="P2" s="5" t="s">
        <v>2</v>
      </c>
      <c r="Q2" s="6"/>
      <c r="R2" s="2"/>
      <c r="S2" s="4"/>
      <c r="T2" s="49"/>
      <c r="U2" s="49"/>
      <c r="V2" s="49"/>
      <c r="W2" s="49"/>
      <c r="X2" s="49"/>
      <c r="Y2" s="49"/>
      <c r="Z2" s="49"/>
      <c r="AA2" s="49"/>
      <c r="AB2" s="49"/>
    </row>
    <row r="3" customFormat="false" ht="16.2" hidden="false" customHeight="false" outlineLevel="0" collapsed="false">
      <c r="A3" s="11" t="s">
        <v>44</v>
      </c>
      <c r="B3" s="86" t="n">
        <v>0</v>
      </c>
      <c r="C3" s="86" t="n">
        <v>1</v>
      </c>
      <c r="D3" s="86" t="n">
        <v>2</v>
      </c>
      <c r="E3" s="86" t="n">
        <v>3</v>
      </c>
      <c r="F3" s="86" t="n">
        <v>4</v>
      </c>
      <c r="G3" s="86" t="n">
        <v>5</v>
      </c>
      <c r="H3" s="86" t="n">
        <v>6</v>
      </c>
      <c r="I3" s="86" t="n">
        <v>7</v>
      </c>
      <c r="J3" s="86" t="n">
        <v>8</v>
      </c>
      <c r="K3" s="86" t="n">
        <v>9</v>
      </c>
      <c r="L3" s="86" t="n">
        <v>10</v>
      </c>
      <c r="M3" s="86" t="n">
        <v>11</v>
      </c>
      <c r="N3" s="86" t="n">
        <v>12</v>
      </c>
      <c r="O3" s="86" t="n">
        <v>13</v>
      </c>
      <c r="P3" s="86" t="n">
        <v>14</v>
      </c>
      <c r="Q3" s="86" t="n">
        <v>15</v>
      </c>
      <c r="R3" s="86" t="n">
        <v>16</v>
      </c>
      <c r="S3" s="86" t="n">
        <v>17</v>
      </c>
      <c r="T3" s="86" t="n">
        <v>18</v>
      </c>
      <c r="U3" s="86" t="n">
        <v>19</v>
      </c>
      <c r="V3" s="86" t="n">
        <v>20</v>
      </c>
      <c r="W3" s="86" t="n">
        <v>21</v>
      </c>
      <c r="X3" s="86" t="n">
        <v>22</v>
      </c>
      <c r="Y3" s="86" t="n">
        <v>23</v>
      </c>
      <c r="Z3" s="86" t="n">
        <v>24</v>
      </c>
      <c r="AA3" s="49"/>
      <c r="AB3" s="49"/>
    </row>
    <row r="4" customFormat="false" ht="15.6" hidden="false" customHeight="false" outlineLevel="0" collapsed="false">
      <c r="A4" s="87" t="s">
        <v>45</v>
      </c>
      <c r="B4" s="88" t="n">
        <v>2</v>
      </c>
      <c r="C4" s="89" t="n">
        <v>2</v>
      </c>
      <c r="D4" s="89" t="n">
        <v>8</v>
      </c>
      <c r="E4" s="89" t="n">
        <v>2</v>
      </c>
      <c r="F4" s="89" t="n">
        <v>2</v>
      </c>
      <c r="G4" s="89" t="n">
        <v>2</v>
      </c>
      <c r="H4" s="89" t="n">
        <v>2</v>
      </c>
      <c r="I4" s="89" t="n">
        <v>5</v>
      </c>
      <c r="J4" s="89" t="n">
        <v>6</v>
      </c>
      <c r="K4" s="89" t="n">
        <v>18</v>
      </c>
      <c r="L4" s="89" t="n">
        <v>19</v>
      </c>
      <c r="M4" s="89" t="n">
        <v>20</v>
      </c>
      <c r="N4" s="89" t="n">
        <v>20</v>
      </c>
      <c r="O4" s="89" t="n">
        <v>8</v>
      </c>
      <c r="P4" s="89" t="n">
        <v>20</v>
      </c>
      <c r="Q4" s="89" t="n">
        <v>20</v>
      </c>
      <c r="R4" s="89" t="n">
        <v>25</v>
      </c>
      <c r="S4" s="89" t="n">
        <v>20</v>
      </c>
      <c r="T4" s="89" t="n">
        <v>7</v>
      </c>
      <c r="U4" s="89" t="n">
        <v>10</v>
      </c>
      <c r="V4" s="89" t="n">
        <v>20</v>
      </c>
      <c r="W4" s="89" t="n">
        <v>6</v>
      </c>
      <c r="X4" s="89" t="n">
        <v>7</v>
      </c>
      <c r="Y4" s="89" t="n">
        <v>3</v>
      </c>
      <c r="Z4" s="90" t="n">
        <v>10</v>
      </c>
      <c r="AA4" s="49"/>
      <c r="AB4" s="49"/>
    </row>
    <row r="5" customFormat="false" ht="15.6" hidden="false" customHeight="false" outlineLevel="0" collapsed="false">
      <c r="A5" s="91" t="s">
        <v>46</v>
      </c>
      <c r="B5" s="92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4"/>
      <c r="AA5" s="49"/>
      <c r="AB5" s="49"/>
    </row>
    <row r="6" customFormat="false" ht="15.6" hidden="false" customHeight="false" outlineLevel="0" collapsed="false">
      <c r="A6" s="91" t="s">
        <v>47</v>
      </c>
      <c r="B6" s="92"/>
      <c r="C6" s="93"/>
      <c r="D6" s="93"/>
      <c r="E6" s="93"/>
      <c r="F6" s="93"/>
      <c r="G6" s="93"/>
      <c r="H6" s="93"/>
      <c r="I6" s="93"/>
      <c r="J6" s="93"/>
      <c r="K6" s="93" t="n">
        <v>5</v>
      </c>
      <c r="L6" s="93"/>
      <c r="M6" s="93" t="n">
        <v>2</v>
      </c>
      <c r="N6" s="93" t="n">
        <v>3</v>
      </c>
      <c r="O6" s="93" t="n">
        <v>0.5</v>
      </c>
      <c r="P6" s="93" t="n">
        <v>4</v>
      </c>
      <c r="Q6" s="93" t="n">
        <v>1</v>
      </c>
      <c r="R6" s="93" t="n">
        <v>2</v>
      </c>
      <c r="S6" s="93"/>
      <c r="T6" s="93"/>
      <c r="U6" s="93"/>
      <c r="V6" s="93"/>
      <c r="W6" s="93"/>
      <c r="X6" s="93"/>
      <c r="Y6" s="93"/>
      <c r="Z6" s="94"/>
      <c r="AA6" s="49"/>
      <c r="AB6" s="49"/>
    </row>
    <row r="7" customFormat="false" ht="15.6" hidden="false" customHeight="false" outlineLevel="0" collapsed="false">
      <c r="A7" s="91" t="s">
        <v>48</v>
      </c>
      <c r="B7" s="92" t="n">
        <v>3</v>
      </c>
      <c r="C7" s="93" t="n">
        <v>1</v>
      </c>
      <c r="D7" s="93" t="n">
        <v>5</v>
      </c>
      <c r="E7" s="93" t="n">
        <v>2</v>
      </c>
      <c r="F7" s="93" t="n">
        <v>2</v>
      </c>
      <c r="G7" s="93" t="n">
        <v>3</v>
      </c>
      <c r="H7" s="93" t="n">
        <v>3</v>
      </c>
      <c r="I7" s="93" t="n">
        <v>3</v>
      </c>
      <c r="J7" s="93" t="n">
        <v>4</v>
      </c>
      <c r="K7" s="93" t="n">
        <v>5</v>
      </c>
      <c r="L7" s="93" t="n">
        <v>8</v>
      </c>
      <c r="M7" s="93" t="n">
        <v>12</v>
      </c>
      <c r="N7" s="93" t="n">
        <v>3</v>
      </c>
      <c r="O7" s="93" t="n">
        <v>3</v>
      </c>
      <c r="P7" s="93" t="n">
        <v>3</v>
      </c>
      <c r="Q7" s="93" t="n">
        <v>10</v>
      </c>
      <c r="R7" s="93" t="n">
        <v>11</v>
      </c>
      <c r="S7" s="93" t="n">
        <v>10</v>
      </c>
      <c r="T7" s="93" t="n">
        <v>3</v>
      </c>
      <c r="U7" s="93" t="n">
        <v>4</v>
      </c>
      <c r="V7" s="93" t="n">
        <v>10</v>
      </c>
      <c r="W7" s="93" t="n">
        <v>2</v>
      </c>
      <c r="X7" s="93" t="n">
        <v>4</v>
      </c>
      <c r="Y7" s="93" t="n">
        <v>8</v>
      </c>
      <c r="Z7" s="94" t="n">
        <v>4</v>
      </c>
      <c r="AA7" s="49"/>
      <c r="AB7" s="49"/>
    </row>
    <row r="8" customFormat="false" ht="15.6" hidden="false" customHeight="false" outlineLevel="0" collapsed="false">
      <c r="A8" s="91" t="s">
        <v>49</v>
      </c>
      <c r="B8" s="92" t="n">
        <v>2</v>
      </c>
      <c r="C8" s="93" t="n">
        <v>3</v>
      </c>
      <c r="D8" s="93" t="n">
        <v>5</v>
      </c>
      <c r="E8" s="93" t="n">
        <v>4</v>
      </c>
      <c r="F8" s="93" t="n">
        <v>4</v>
      </c>
      <c r="G8" s="93" t="n">
        <v>3</v>
      </c>
      <c r="H8" s="93" t="n">
        <v>3</v>
      </c>
      <c r="I8" s="93" t="n">
        <v>4</v>
      </c>
      <c r="J8" s="93" t="n">
        <v>5</v>
      </c>
      <c r="K8" s="93" t="n">
        <v>4</v>
      </c>
      <c r="L8" s="93" t="n">
        <v>8</v>
      </c>
      <c r="M8" s="93" t="n">
        <v>5</v>
      </c>
      <c r="N8" s="93" t="n">
        <v>6</v>
      </c>
      <c r="O8" s="93" t="n">
        <v>3</v>
      </c>
      <c r="P8" s="93" t="n">
        <v>7</v>
      </c>
      <c r="Q8" s="93" t="n">
        <v>6</v>
      </c>
      <c r="R8" s="93" t="n">
        <v>10</v>
      </c>
      <c r="S8" s="93" t="n">
        <v>8</v>
      </c>
      <c r="T8" s="93" t="n">
        <v>5</v>
      </c>
      <c r="U8" s="93" t="n">
        <v>5</v>
      </c>
      <c r="V8" s="93" t="n">
        <v>5</v>
      </c>
      <c r="W8" s="93" t="n">
        <v>5</v>
      </c>
      <c r="X8" s="93" t="n">
        <v>5</v>
      </c>
      <c r="Y8" s="93" t="n">
        <v>2</v>
      </c>
      <c r="Z8" s="94" t="n">
        <v>2</v>
      </c>
      <c r="AA8" s="49"/>
      <c r="AB8" s="49"/>
    </row>
    <row r="9" customFormat="false" ht="15.6" hidden="false" customHeight="false" outlineLevel="0" collapsed="false">
      <c r="A9" s="91" t="s">
        <v>50</v>
      </c>
      <c r="B9" s="92" t="n">
        <v>0.2</v>
      </c>
      <c r="C9" s="92" t="n">
        <v>0.2</v>
      </c>
      <c r="D9" s="92" t="n">
        <v>0.2</v>
      </c>
      <c r="E9" s="92" t="n">
        <v>0.2</v>
      </c>
      <c r="F9" s="92" t="n">
        <v>0.2</v>
      </c>
      <c r="G9" s="92" t="n">
        <v>0.2</v>
      </c>
      <c r="H9" s="92" t="n">
        <v>0.4</v>
      </c>
      <c r="I9" s="92" t="n">
        <v>0.2</v>
      </c>
      <c r="J9" s="92" t="n">
        <v>0.2</v>
      </c>
      <c r="K9" s="92" t="n">
        <v>0.2</v>
      </c>
      <c r="L9" s="92" t="n">
        <v>0.2</v>
      </c>
      <c r="M9" s="92" t="n">
        <v>0.2</v>
      </c>
      <c r="N9" s="92" t="n">
        <v>0.2</v>
      </c>
      <c r="O9" s="92" t="n">
        <v>0.2</v>
      </c>
      <c r="P9" s="92" t="n">
        <v>0.2</v>
      </c>
      <c r="Q9" s="92" t="n">
        <v>0.2</v>
      </c>
      <c r="R9" s="92" t="n">
        <v>0.2</v>
      </c>
      <c r="S9" s="92" t="n">
        <v>0.2</v>
      </c>
      <c r="T9" s="92" t="n">
        <v>0.2</v>
      </c>
      <c r="U9" s="92" t="n">
        <v>0.2</v>
      </c>
      <c r="V9" s="92" t="n">
        <v>0.2</v>
      </c>
      <c r="W9" s="92" t="n">
        <v>0.2</v>
      </c>
      <c r="X9" s="92" t="n">
        <v>0.2</v>
      </c>
      <c r="Y9" s="92" t="n">
        <v>0.2</v>
      </c>
      <c r="Z9" s="92" t="n">
        <v>0.2</v>
      </c>
      <c r="AA9" s="49"/>
      <c r="AB9" s="49"/>
    </row>
    <row r="10" customFormat="false" ht="15.6" hidden="false" customHeight="false" outlineLevel="0" collapsed="false">
      <c r="A10" s="91" t="s">
        <v>51</v>
      </c>
      <c r="B10" s="95" t="n">
        <v>10.4</v>
      </c>
      <c r="C10" s="96" t="n">
        <v>10.38</v>
      </c>
      <c r="D10" s="96" t="n">
        <v>10.14</v>
      </c>
      <c r="E10" s="96" t="n">
        <v>10.21</v>
      </c>
      <c r="F10" s="96" t="n">
        <v>10.28</v>
      </c>
      <c r="G10" s="96" t="n">
        <v>10.3</v>
      </c>
      <c r="H10" s="96" t="n">
        <v>10.48</v>
      </c>
      <c r="I10" s="96" t="n">
        <v>10.44</v>
      </c>
      <c r="J10" s="96" t="n">
        <v>10.4</v>
      </c>
      <c r="K10" s="96" t="n">
        <v>10.17</v>
      </c>
      <c r="L10" s="96" t="n">
        <v>10.14</v>
      </c>
      <c r="M10" s="96" t="n">
        <v>10.27</v>
      </c>
      <c r="N10" s="96" t="n">
        <v>10.3</v>
      </c>
      <c r="O10" s="96" t="n">
        <v>10.5</v>
      </c>
      <c r="P10" s="96" t="n">
        <v>10.17</v>
      </c>
      <c r="Q10" s="96" t="n">
        <v>10.17</v>
      </c>
      <c r="R10" s="96" t="n">
        <v>10.17</v>
      </c>
      <c r="S10" s="96" t="n">
        <v>10.45</v>
      </c>
      <c r="T10" s="96" t="n">
        <v>10.5</v>
      </c>
      <c r="U10" s="96" t="n">
        <v>10.5</v>
      </c>
      <c r="V10" s="96" t="n">
        <v>10.5</v>
      </c>
      <c r="W10" s="96" t="n">
        <v>10.16</v>
      </c>
      <c r="X10" s="96" t="n">
        <v>10.24</v>
      </c>
      <c r="Y10" s="96" t="n">
        <v>10.2</v>
      </c>
      <c r="Z10" s="97" t="n">
        <v>10.2</v>
      </c>
      <c r="AA10" s="49"/>
      <c r="AB10" s="49"/>
    </row>
    <row r="11" customFormat="false" ht="15.6" hidden="false" customHeight="false" outlineLevel="0" collapsed="false">
      <c r="A11" s="91" t="s">
        <v>52</v>
      </c>
      <c r="B11" s="95" t="n">
        <v>10.4</v>
      </c>
      <c r="C11" s="96" t="n">
        <v>10.38</v>
      </c>
      <c r="D11" s="96" t="n">
        <v>10.14</v>
      </c>
      <c r="E11" s="96" t="n">
        <v>10.21</v>
      </c>
      <c r="F11" s="96" t="n">
        <v>10.28</v>
      </c>
      <c r="G11" s="96" t="n">
        <v>10.3</v>
      </c>
      <c r="H11" s="96" t="n">
        <v>10.48</v>
      </c>
      <c r="I11" s="96" t="n">
        <v>10.44</v>
      </c>
      <c r="J11" s="96" t="n">
        <v>10.4</v>
      </c>
      <c r="K11" s="96" t="n">
        <v>10.17</v>
      </c>
      <c r="L11" s="96" t="n">
        <v>10.14</v>
      </c>
      <c r="M11" s="96" t="n">
        <v>10.27</v>
      </c>
      <c r="N11" s="96" t="n">
        <v>10.3</v>
      </c>
      <c r="O11" s="96" t="n">
        <v>10.5</v>
      </c>
      <c r="P11" s="96" t="n">
        <v>10.17</v>
      </c>
      <c r="Q11" s="96" t="n">
        <v>10.17</v>
      </c>
      <c r="R11" s="96" t="n">
        <v>10.17</v>
      </c>
      <c r="S11" s="96" t="n">
        <v>10.45</v>
      </c>
      <c r="T11" s="96" t="n">
        <v>10.5</v>
      </c>
      <c r="U11" s="96" t="n">
        <v>10.5</v>
      </c>
      <c r="V11" s="96" t="n">
        <v>10.5</v>
      </c>
      <c r="W11" s="96" t="n">
        <v>10.16</v>
      </c>
      <c r="X11" s="96" t="n">
        <v>10.24</v>
      </c>
      <c r="Y11" s="96" t="n">
        <v>10.2</v>
      </c>
      <c r="Z11" s="97" t="n">
        <v>10.2</v>
      </c>
      <c r="AA11" s="49"/>
      <c r="AB11" s="49"/>
    </row>
    <row r="12" customFormat="false" ht="15.6" hidden="false" customHeight="false" outlineLevel="0" collapsed="false">
      <c r="A12" s="91" t="s">
        <v>53</v>
      </c>
      <c r="B12" s="98" t="n">
        <v>5</v>
      </c>
      <c r="C12" s="99" t="n">
        <v>5</v>
      </c>
      <c r="D12" s="99" t="n">
        <v>5</v>
      </c>
      <c r="E12" s="99" t="n">
        <v>5</v>
      </c>
      <c r="F12" s="99" t="n">
        <v>5</v>
      </c>
      <c r="G12" s="99" t="n">
        <v>5</v>
      </c>
      <c r="H12" s="99" t="n">
        <v>5</v>
      </c>
      <c r="I12" s="99" t="n">
        <v>5</v>
      </c>
      <c r="J12" s="99" t="n">
        <v>5</v>
      </c>
      <c r="K12" s="99" t="n">
        <v>5</v>
      </c>
      <c r="L12" s="99" t="n">
        <v>5</v>
      </c>
      <c r="M12" s="99" t="n">
        <v>5</v>
      </c>
      <c r="N12" s="99" t="n">
        <v>5</v>
      </c>
      <c r="O12" s="99" t="n">
        <v>5</v>
      </c>
      <c r="P12" s="99" t="n">
        <v>5</v>
      </c>
      <c r="Q12" s="99" t="n">
        <v>5</v>
      </c>
      <c r="R12" s="99" t="n">
        <v>5</v>
      </c>
      <c r="S12" s="99" t="n">
        <v>5</v>
      </c>
      <c r="T12" s="99" t="n">
        <v>5</v>
      </c>
      <c r="U12" s="99" t="n">
        <v>5</v>
      </c>
      <c r="V12" s="99" t="n">
        <v>5</v>
      </c>
      <c r="W12" s="99" t="n">
        <v>5</v>
      </c>
      <c r="X12" s="99" t="n">
        <v>5</v>
      </c>
      <c r="Y12" s="99" t="n">
        <v>5</v>
      </c>
      <c r="Z12" s="99" t="n">
        <v>5</v>
      </c>
      <c r="AA12" s="49"/>
      <c r="AB12" s="49"/>
    </row>
    <row r="13" customFormat="false" ht="16.2" hidden="false" customHeight="false" outlineLevel="0" collapsed="false">
      <c r="A13" s="100" t="s">
        <v>54</v>
      </c>
      <c r="B13" s="101" t="n">
        <v>240</v>
      </c>
      <c r="C13" s="102" t="n">
        <v>240</v>
      </c>
      <c r="D13" s="102" t="n">
        <v>240</v>
      </c>
      <c r="E13" s="102" t="n">
        <v>240</v>
      </c>
      <c r="F13" s="102" t="n">
        <v>240</v>
      </c>
      <c r="G13" s="102" t="n">
        <v>240</v>
      </c>
      <c r="H13" s="102" t="n">
        <v>240</v>
      </c>
      <c r="I13" s="102" t="n">
        <v>240</v>
      </c>
      <c r="J13" s="102" t="n">
        <v>240</v>
      </c>
      <c r="K13" s="102" t="n">
        <v>240</v>
      </c>
      <c r="L13" s="102" t="n">
        <v>240</v>
      </c>
      <c r="M13" s="102" t="n">
        <v>240</v>
      </c>
      <c r="N13" s="102" t="n">
        <v>240</v>
      </c>
      <c r="O13" s="102" t="n">
        <v>240</v>
      </c>
      <c r="P13" s="102" t="n">
        <v>240</v>
      </c>
      <c r="Q13" s="102" t="n">
        <v>240</v>
      </c>
      <c r="R13" s="102" t="n">
        <v>240</v>
      </c>
      <c r="S13" s="102" t="n">
        <v>240</v>
      </c>
      <c r="T13" s="102" t="n">
        <v>240</v>
      </c>
      <c r="U13" s="102" t="n">
        <v>240</v>
      </c>
      <c r="V13" s="102" t="n">
        <v>240</v>
      </c>
      <c r="W13" s="102" t="n">
        <v>240</v>
      </c>
      <c r="X13" s="102" t="n">
        <v>240</v>
      </c>
      <c r="Y13" s="102" t="n">
        <v>240</v>
      </c>
      <c r="Z13" s="102" t="n">
        <v>240</v>
      </c>
      <c r="AA13" s="49"/>
      <c r="AB13" s="49"/>
    </row>
    <row r="14" customFormat="false" ht="15.6" hidden="false" customHeight="false" outlineLevel="0" collapsed="false"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</row>
  </sheetData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l40571</cp:lastModifiedBy>
  <cp:lastPrinted>2020-06-19T01:02:50Z</cp:lastPrinted>
  <dcterms:modified xsi:type="dcterms:W3CDTF">2021-06-18T06:22:31Z</dcterms:modified>
  <cp:revision>0</cp:revision>
  <dc:subject/>
  <dc:title/>
</cp:coreProperties>
</file>