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35 кВ Молочн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2" t="s">
        <v>58</v>
      </c>
      <c r="AA6" s="51" t="s">
        <v>59</v>
      </c>
      <c r="AB6" s="52" t="s">
        <v>60</v>
      </c>
      <c r="AC6" s="52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336</v>
      </c>
      <c r="C7" s="57" t="n">
        <v>1.352</v>
      </c>
      <c r="D7" s="57" t="n">
        <v>0</v>
      </c>
      <c r="E7" s="57" t="n">
        <v>2240</v>
      </c>
      <c r="F7" s="57" t="n">
        <v>1315.2</v>
      </c>
      <c r="G7" s="57" t="n">
        <v>7.6</v>
      </c>
      <c r="H7" s="57" t="n">
        <v>4.6</v>
      </c>
      <c r="I7" s="57" t="n">
        <v>0.6</v>
      </c>
      <c r="J7" s="57" t="n">
        <v>0.6</v>
      </c>
      <c r="K7" s="57" t="n">
        <v>390.8</v>
      </c>
      <c r="L7" s="57" t="n">
        <v>202.6</v>
      </c>
      <c r="M7" s="57" t="n">
        <v>116.6</v>
      </c>
      <c r="N7" s="57" t="n">
        <v>245.6</v>
      </c>
      <c r="O7" s="57" t="n">
        <v>161.4</v>
      </c>
      <c r="P7" s="57" t="n">
        <v>71</v>
      </c>
      <c r="Q7" s="57" t="n">
        <v>601.2</v>
      </c>
      <c r="R7" s="57" t="n">
        <v>578.8</v>
      </c>
      <c r="S7" s="57" t="n">
        <v>85.6</v>
      </c>
      <c r="T7" s="57" t="n">
        <v>140.4</v>
      </c>
      <c r="U7" s="57" t="n">
        <v>12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23.2</v>
      </c>
      <c r="AA7" s="57" t="n">
        <v>0</v>
      </c>
      <c r="AB7" s="57" t="n">
        <v>573.2</v>
      </c>
      <c r="AC7" s="57" t="n">
        <v>235.4</v>
      </c>
      <c r="AD7" s="57" t="n">
        <v>0</v>
      </c>
      <c r="AE7" s="57" t="n">
        <v>0</v>
      </c>
      <c r="AF7" s="57" t="n">
        <v>2242.8</v>
      </c>
      <c r="AG7" s="57" t="n">
        <v>0</v>
      </c>
      <c r="AH7" s="57" t="n">
        <v>1318.8</v>
      </c>
      <c r="AI7" s="57" t="n">
        <v>0</v>
      </c>
      <c r="AJ7" s="57" t="n">
        <v>0</v>
      </c>
      <c r="AK7" s="57" t="n">
        <v>1324.4</v>
      </c>
      <c r="AL7" s="57" t="n">
        <v>0</v>
      </c>
      <c r="AM7" s="57" t="n">
        <v>0</v>
      </c>
      <c r="AN7" s="57" t="n">
        <v>0</v>
      </c>
      <c r="AO7" s="58" t="n">
        <v>2245.6</v>
      </c>
    </row>
    <row r="8" customFormat="false" ht="12.75" hidden="false" customHeight="false" outlineLevel="0" collapsed="false">
      <c r="A8" s="59" t="s">
        <v>7</v>
      </c>
      <c r="B8" s="60" t="n">
        <v>2.208</v>
      </c>
      <c r="C8" s="60" t="n">
        <v>1.376</v>
      </c>
      <c r="D8" s="60" t="n">
        <v>0</v>
      </c>
      <c r="E8" s="60" t="n">
        <v>2019.2</v>
      </c>
      <c r="F8" s="60" t="n">
        <v>1276.8</v>
      </c>
      <c r="G8" s="60" t="n">
        <v>7.2</v>
      </c>
      <c r="H8" s="60" t="n">
        <v>4.6</v>
      </c>
      <c r="I8" s="60" t="n">
        <v>0.4</v>
      </c>
      <c r="J8" s="60" t="n">
        <v>0.4</v>
      </c>
      <c r="K8" s="60" t="n">
        <v>438.4</v>
      </c>
      <c r="L8" s="60" t="n">
        <v>195.2</v>
      </c>
      <c r="M8" s="60" t="n">
        <v>103.6</v>
      </c>
      <c r="N8" s="60" t="n">
        <v>212.4</v>
      </c>
      <c r="O8" s="60" t="n">
        <v>148.4</v>
      </c>
      <c r="P8" s="60" t="n">
        <v>61.4</v>
      </c>
      <c r="Q8" s="60" t="n">
        <v>540.6</v>
      </c>
      <c r="R8" s="60" t="n">
        <v>513.6</v>
      </c>
      <c r="S8" s="60" t="n">
        <v>79.6</v>
      </c>
      <c r="T8" s="60" t="n">
        <v>123.6</v>
      </c>
      <c r="U8" s="60" t="n">
        <v>113.6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21.6</v>
      </c>
      <c r="AA8" s="60" t="n">
        <v>0</v>
      </c>
      <c r="AB8" s="60" t="n">
        <v>516</v>
      </c>
      <c r="AC8" s="60" t="n">
        <v>224.8</v>
      </c>
      <c r="AD8" s="60" t="n">
        <v>0</v>
      </c>
      <c r="AE8" s="60" t="n">
        <v>0</v>
      </c>
      <c r="AF8" s="60" t="n">
        <v>2024.4</v>
      </c>
      <c r="AG8" s="60" t="n">
        <v>0</v>
      </c>
      <c r="AH8" s="60" t="n">
        <v>1285.2</v>
      </c>
      <c r="AI8" s="60" t="n">
        <v>0</v>
      </c>
      <c r="AJ8" s="60" t="n">
        <v>0</v>
      </c>
      <c r="AK8" s="60" t="n">
        <v>1285.2</v>
      </c>
      <c r="AL8" s="60" t="n">
        <v>0</v>
      </c>
      <c r="AM8" s="60" t="n">
        <v>0</v>
      </c>
      <c r="AN8" s="60" t="n">
        <v>0</v>
      </c>
      <c r="AO8" s="61" t="n">
        <v>2027.2</v>
      </c>
    </row>
    <row r="9" customFormat="false" ht="12.75" hidden="false" customHeight="false" outlineLevel="0" collapsed="false">
      <c r="A9" s="59" t="s">
        <v>8</v>
      </c>
      <c r="B9" s="60" t="n">
        <v>1.608</v>
      </c>
      <c r="C9" s="60" t="n">
        <v>1.384</v>
      </c>
      <c r="D9" s="60" t="n">
        <v>0</v>
      </c>
      <c r="E9" s="60" t="n">
        <v>1862.4</v>
      </c>
      <c r="F9" s="60" t="n">
        <v>1132.8</v>
      </c>
      <c r="G9" s="60" t="n">
        <v>5.4</v>
      </c>
      <c r="H9" s="60" t="n">
        <v>4.6</v>
      </c>
      <c r="I9" s="60" t="n">
        <v>0.6</v>
      </c>
      <c r="J9" s="60" t="n">
        <v>0.6</v>
      </c>
      <c r="K9" s="60" t="n">
        <v>354.4</v>
      </c>
      <c r="L9" s="60" t="n">
        <v>178.4</v>
      </c>
      <c r="M9" s="60" t="n">
        <v>98.6</v>
      </c>
      <c r="N9" s="60" t="n">
        <v>191</v>
      </c>
      <c r="O9" s="60" t="n">
        <v>139.2</v>
      </c>
      <c r="P9" s="60" t="n">
        <v>64</v>
      </c>
      <c r="Q9" s="60" t="n">
        <v>520.2</v>
      </c>
      <c r="R9" s="60" t="n">
        <v>460.4</v>
      </c>
      <c r="S9" s="60" t="n">
        <v>60.8</v>
      </c>
      <c r="T9" s="60" t="n">
        <v>114.8</v>
      </c>
      <c r="U9" s="60" t="n">
        <v>103.2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17.4</v>
      </c>
      <c r="AA9" s="60" t="n">
        <v>0</v>
      </c>
      <c r="AB9" s="60" t="n">
        <v>462.6</v>
      </c>
      <c r="AC9" s="60" t="n">
        <v>223</v>
      </c>
      <c r="AD9" s="60" t="n">
        <v>0</v>
      </c>
      <c r="AE9" s="60" t="n">
        <v>0</v>
      </c>
      <c r="AF9" s="60" t="n">
        <v>1864.8</v>
      </c>
      <c r="AG9" s="60" t="n">
        <v>0</v>
      </c>
      <c r="AH9" s="60" t="n">
        <v>1139.6</v>
      </c>
      <c r="AI9" s="60" t="n">
        <v>0</v>
      </c>
      <c r="AJ9" s="60" t="n">
        <v>0</v>
      </c>
      <c r="AK9" s="60" t="n">
        <v>1139.6</v>
      </c>
      <c r="AL9" s="60" t="n">
        <v>0</v>
      </c>
      <c r="AM9" s="60" t="n">
        <v>0</v>
      </c>
      <c r="AN9" s="60" t="n">
        <v>0</v>
      </c>
      <c r="AO9" s="61" t="n">
        <v>1867.6</v>
      </c>
    </row>
    <row r="10" s="66" customFormat="true" ht="12.75" hidden="false" customHeight="false" outlineLevel="0" collapsed="false">
      <c r="A10" s="62" t="s">
        <v>9</v>
      </c>
      <c r="B10" s="63" t="n">
        <v>1.088</v>
      </c>
      <c r="C10" s="63" t="n">
        <v>1.376</v>
      </c>
      <c r="D10" s="63" t="n">
        <v>0</v>
      </c>
      <c r="E10" s="63" t="n">
        <v>1782.4</v>
      </c>
      <c r="F10" s="63" t="n">
        <v>1120</v>
      </c>
      <c r="G10" s="63" t="n">
        <v>3.8</v>
      </c>
      <c r="H10" s="63" t="n">
        <v>4.6</v>
      </c>
      <c r="I10" s="63" t="n">
        <v>0.6</v>
      </c>
      <c r="J10" s="63" t="n">
        <v>0.4</v>
      </c>
      <c r="K10" s="63" t="n">
        <v>385.6</v>
      </c>
      <c r="L10" s="63" t="n">
        <v>150.4</v>
      </c>
      <c r="M10" s="63" t="n">
        <v>107.8</v>
      </c>
      <c r="N10" s="63" t="n">
        <v>158</v>
      </c>
      <c r="O10" s="63" t="n">
        <v>133.4</v>
      </c>
      <c r="P10" s="63" t="n">
        <v>55.8</v>
      </c>
      <c r="Q10" s="63" t="n">
        <v>496.8</v>
      </c>
      <c r="R10" s="63" t="n">
        <v>449.2</v>
      </c>
      <c r="S10" s="63" t="n">
        <v>63.6</v>
      </c>
      <c r="T10" s="63" t="n">
        <v>110.4</v>
      </c>
      <c r="U10" s="63" t="n">
        <v>111.2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15.2</v>
      </c>
      <c r="AA10" s="63" t="n">
        <v>0</v>
      </c>
      <c r="AB10" s="63" t="n">
        <v>443.6</v>
      </c>
      <c r="AC10" s="63" t="n">
        <v>216.2</v>
      </c>
      <c r="AD10" s="63" t="n">
        <v>0</v>
      </c>
      <c r="AE10" s="63" t="n">
        <v>0</v>
      </c>
      <c r="AF10" s="63" t="n">
        <v>1786.4</v>
      </c>
      <c r="AG10" s="63" t="n">
        <v>0</v>
      </c>
      <c r="AH10" s="63" t="n">
        <v>1125.6</v>
      </c>
      <c r="AI10" s="63" t="n">
        <v>0</v>
      </c>
      <c r="AJ10" s="63" t="n">
        <v>0</v>
      </c>
      <c r="AK10" s="63" t="n">
        <v>1125.6</v>
      </c>
      <c r="AL10" s="63" t="n">
        <v>2.8</v>
      </c>
      <c r="AM10" s="63" t="n">
        <v>2.8</v>
      </c>
      <c r="AN10" s="63" t="n">
        <v>0</v>
      </c>
      <c r="AO10" s="64" t="n">
        <v>1786.4</v>
      </c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112</v>
      </c>
      <c r="C11" s="60" t="n">
        <v>1.376</v>
      </c>
      <c r="D11" s="60" t="n">
        <v>0</v>
      </c>
      <c r="E11" s="60" t="n">
        <v>1878.4</v>
      </c>
      <c r="F11" s="60" t="n">
        <v>1148.8</v>
      </c>
      <c r="G11" s="60" t="n">
        <v>3.8</v>
      </c>
      <c r="H11" s="60" t="n">
        <v>4.6</v>
      </c>
      <c r="I11" s="60" t="n">
        <v>0.6</v>
      </c>
      <c r="J11" s="60" t="n">
        <v>0.6</v>
      </c>
      <c r="K11" s="60" t="n">
        <v>383.6</v>
      </c>
      <c r="L11" s="60" t="n">
        <v>178.2</v>
      </c>
      <c r="M11" s="60" t="n">
        <v>99.8</v>
      </c>
      <c r="N11" s="60" t="n">
        <v>166.4</v>
      </c>
      <c r="O11" s="60" t="n">
        <v>135</v>
      </c>
      <c r="P11" s="60" t="n">
        <v>56</v>
      </c>
      <c r="Q11" s="60" t="n">
        <v>507.6</v>
      </c>
      <c r="R11" s="60" t="n">
        <v>494</v>
      </c>
      <c r="S11" s="60" t="n">
        <v>80.8</v>
      </c>
      <c r="T11" s="60" t="n">
        <v>105.6</v>
      </c>
      <c r="U11" s="60" t="n">
        <v>122.8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15</v>
      </c>
      <c r="AA11" s="60" t="n">
        <v>0</v>
      </c>
      <c r="AB11" s="60" t="n">
        <v>462</v>
      </c>
      <c r="AC11" s="60" t="n">
        <v>215.8</v>
      </c>
      <c r="AD11" s="60" t="n">
        <v>0</v>
      </c>
      <c r="AE11" s="60" t="n">
        <v>0</v>
      </c>
      <c r="AF11" s="60" t="n">
        <v>1881.6</v>
      </c>
      <c r="AG11" s="60" t="n">
        <v>0</v>
      </c>
      <c r="AH11" s="60" t="n">
        <v>1156.4</v>
      </c>
      <c r="AI11" s="60" t="n">
        <v>0</v>
      </c>
      <c r="AJ11" s="60" t="n">
        <v>0</v>
      </c>
      <c r="AK11" s="60" t="n">
        <v>1156.4</v>
      </c>
      <c r="AL11" s="60" t="n">
        <v>0</v>
      </c>
      <c r="AM11" s="60" t="n">
        <v>0</v>
      </c>
      <c r="AN11" s="60" t="n">
        <v>0</v>
      </c>
      <c r="AO11" s="61" t="n">
        <v>1884.4</v>
      </c>
    </row>
    <row r="12" customFormat="false" ht="12.75" hidden="false" customHeight="false" outlineLevel="0" collapsed="false">
      <c r="A12" s="59" t="s">
        <v>11</v>
      </c>
      <c r="B12" s="60" t="n">
        <v>1.136</v>
      </c>
      <c r="C12" s="60" t="n">
        <v>1.376</v>
      </c>
      <c r="D12" s="60" t="n">
        <v>0</v>
      </c>
      <c r="E12" s="60" t="n">
        <v>2102.4</v>
      </c>
      <c r="F12" s="60" t="n">
        <v>1331.2</v>
      </c>
      <c r="G12" s="60" t="n">
        <v>3.8</v>
      </c>
      <c r="H12" s="60" t="n">
        <v>4.6</v>
      </c>
      <c r="I12" s="60" t="n">
        <v>0.4</v>
      </c>
      <c r="J12" s="60" t="n">
        <v>0.4</v>
      </c>
      <c r="K12" s="60" t="n">
        <v>468</v>
      </c>
      <c r="L12" s="60" t="n">
        <v>228</v>
      </c>
      <c r="M12" s="60" t="n">
        <v>109.8</v>
      </c>
      <c r="N12" s="60" t="n">
        <v>193</v>
      </c>
      <c r="O12" s="60" t="n">
        <v>151</v>
      </c>
      <c r="P12" s="60" t="n">
        <v>99.6</v>
      </c>
      <c r="Q12" s="60" t="n">
        <v>591.6</v>
      </c>
      <c r="R12" s="60" t="n">
        <v>545.2</v>
      </c>
      <c r="S12" s="60" t="n">
        <v>75.2</v>
      </c>
      <c r="T12" s="60" t="n">
        <v>131.2</v>
      </c>
      <c r="U12" s="60" t="n">
        <v>129.2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20.8</v>
      </c>
      <c r="AA12" s="60" t="n">
        <v>0</v>
      </c>
      <c r="AB12" s="60" t="n">
        <v>475.6</v>
      </c>
      <c r="AC12" s="60" t="n">
        <v>210.6</v>
      </c>
      <c r="AD12" s="60" t="n">
        <v>0</v>
      </c>
      <c r="AE12" s="60" t="n">
        <v>0</v>
      </c>
      <c r="AF12" s="60" t="n">
        <v>2105.6</v>
      </c>
      <c r="AG12" s="60" t="n">
        <v>0</v>
      </c>
      <c r="AH12" s="60" t="n">
        <v>1335.6</v>
      </c>
      <c r="AI12" s="60" t="n">
        <v>0</v>
      </c>
      <c r="AJ12" s="60" t="n">
        <v>0</v>
      </c>
      <c r="AK12" s="60" t="n">
        <v>1338.4</v>
      </c>
      <c r="AL12" s="60" t="n">
        <v>0</v>
      </c>
      <c r="AM12" s="60" t="n">
        <v>0</v>
      </c>
      <c r="AN12" s="60" t="n">
        <v>0</v>
      </c>
      <c r="AO12" s="61" t="n">
        <v>2108.4</v>
      </c>
    </row>
    <row r="13" customFormat="false" ht="12.75" hidden="false" customHeight="false" outlineLevel="0" collapsed="false">
      <c r="A13" s="59" t="s">
        <v>12</v>
      </c>
      <c r="B13" s="60" t="n">
        <v>1.128</v>
      </c>
      <c r="C13" s="60" t="n">
        <v>1.384</v>
      </c>
      <c r="D13" s="60" t="n">
        <v>0</v>
      </c>
      <c r="E13" s="60" t="n">
        <v>2457.6</v>
      </c>
      <c r="F13" s="60" t="n">
        <v>1443.2</v>
      </c>
      <c r="G13" s="60" t="n">
        <v>3.8</v>
      </c>
      <c r="H13" s="60" t="n">
        <v>4.6</v>
      </c>
      <c r="I13" s="60" t="n">
        <v>0.6</v>
      </c>
      <c r="J13" s="60" t="n">
        <v>0.4</v>
      </c>
      <c r="K13" s="60" t="n">
        <v>494</v>
      </c>
      <c r="L13" s="60" t="n">
        <v>246.2</v>
      </c>
      <c r="M13" s="60" t="n">
        <v>133.4</v>
      </c>
      <c r="N13" s="60" t="n">
        <v>236.4</v>
      </c>
      <c r="O13" s="60" t="n">
        <v>188.8</v>
      </c>
      <c r="P13" s="60" t="n">
        <v>119.4</v>
      </c>
      <c r="Q13" s="60" t="n">
        <v>751.2</v>
      </c>
      <c r="R13" s="60" t="n">
        <v>662</v>
      </c>
      <c r="S13" s="60" t="n">
        <v>68.4</v>
      </c>
      <c r="T13" s="60" t="n">
        <v>164.8</v>
      </c>
      <c r="U13" s="60" t="n">
        <v>124.8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24</v>
      </c>
      <c r="AA13" s="60" t="n">
        <v>0</v>
      </c>
      <c r="AB13" s="60" t="n">
        <v>477</v>
      </c>
      <c r="AC13" s="60" t="n">
        <v>210</v>
      </c>
      <c r="AD13" s="60" t="n">
        <v>0</v>
      </c>
      <c r="AE13" s="60" t="n">
        <v>0</v>
      </c>
      <c r="AF13" s="60" t="n">
        <v>2461.2</v>
      </c>
      <c r="AG13" s="60" t="n">
        <v>0</v>
      </c>
      <c r="AH13" s="60" t="n">
        <v>1450.4</v>
      </c>
      <c r="AI13" s="60" t="n">
        <v>0</v>
      </c>
      <c r="AJ13" s="60" t="n">
        <v>0</v>
      </c>
      <c r="AK13" s="60" t="n">
        <v>1453.2</v>
      </c>
      <c r="AL13" s="60" t="n">
        <v>0</v>
      </c>
      <c r="AM13" s="60" t="n">
        <v>0</v>
      </c>
      <c r="AN13" s="60" t="n">
        <v>0</v>
      </c>
      <c r="AO13" s="61" t="n">
        <v>2464</v>
      </c>
    </row>
    <row r="14" customFormat="false" ht="12.75" hidden="false" customHeight="false" outlineLevel="0" collapsed="false">
      <c r="A14" s="59" t="s">
        <v>13</v>
      </c>
      <c r="B14" s="60" t="n">
        <v>1.112</v>
      </c>
      <c r="C14" s="60" t="n">
        <v>1.376</v>
      </c>
      <c r="D14" s="60" t="n">
        <v>0</v>
      </c>
      <c r="E14" s="60" t="n">
        <v>2764.8</v>
      </c>
      <c r="F14" s="60" t="n">
        <v>1670.4</v>
      </c>
      <c r="G14" s="60" t="n">
        <v>4</v>
      </c>
      <c r="H14" s="60" t="n">
        <v>4.6</v>
      </c>
      <c r="I14" s="60" t="n">
        <v>0.6</v>
      </c>
      <c r="J14" s="60" t="n">
        <v>0.6</v>
      </c>
      <c r="K14" s="60" t="n">
        <v>590</v>
      </c>
      <c r="L14" s="60" t="n">
        <v>249.2</v>
      </c>
      <c r="M14" s="60" t="n">
        <v>151</v>
      </c>
      <c r="N14" s="60" t="n">
        <v>264</v>
      </c>
      <c r="O14" s="60" t="n">
        <v>226.8</v>
      </c>
      <c r="P14" s="60" t="n">
        <v>129.2</v>
      </c>
      <c r="Q14" s="60" t="n">
        <v>838.8</v>
      </c>
      <c r="R14" s="60" t="n">
        <v>802.4</v>
      </c>
      <c r="S14" s="60" t="n">
        <v>63.2</v>
      </c>
      <c r="T14" s="60" t="n">
        <v>176.4</v>
      </c>
      <c r="U14" s="60" t="n">
        <v>154.8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29.4</v>
      </c>
      <c r="AA14" s="60" t="n">
        <v>0</v>
      </c>
      <c r="AB14" s="60" t="n">
        <v>497.2</v>
      </c>
      <c r="AC14" s="60" t="n">
        <v>262</v>
      </c>
      <c r="AD14" s="60" t="n">
        <v>0</v>
      </c>
      <c r="AE14" s="60" t="n">
        <v>0</v>
      </c>
      <c r="AF14" s="60" t="n">
        <v>2766.4</v>
      </c>
      <c r="AG14" s="60" t="n">
        <v>0</v>
      </c>
      <c r="AH14" s="60" t="n">
        <v>1677.2</v>
      </c>
      <c r="AI14" s="60" t="n">
        <v>0</v>
      </c>
      <c r="AJ14" s="60" t="n">
        <v>0</v>
      </c>
      <c r="AK14" s="60" t="n">
        <v>1677.2</v>
      </c>
      <c r="AL14" s="60" t="n">
        <v>0</v>
      </c>
      <c r="AM14" s="60" t="n">
        <v>0</v>
      </c>
      <c r="AN14" s="60" t="n">
        <v>0</v>
      </c>
      <c r="AO14" s="61" t="n">
        <v>2772</v>
      </c>
    </row>
    <row r="15" customFormat="false" ht="12.75" hidden="false" customHeight="false" outlineLevel="0" collapsed="false">
      <c r="A15" s="59" t="s">
        <v>14</v>
      </c>
      <c r="B15" s="60" t="n">
        <v>1.232</v>
      </c>
      <c r="C15" s="60" t="n">
        <v>1.784</v>
      </c>
      <c r="D15" s="60" t="n">
        <v>0</v>
      </c>
      <c r="E15" s="60" t="n">
        <v>3219.2</v>
      </c>
      <c r="F15" s="60" t="n">
        <v>1824</v>
      </c>
      <c r="G15" s="60" t="n">
        <v>4.2</v>
      </c>
      <c r="H15" s="60" t="n">
        <v>5.8</v>
      </c>
      <c r="I15" s="60" t="n">
        <v>0.4</v>
      </c>
      <c r="J15" s="60" t="n">
        <v>0.6</v>
      </c>
      <c r="K15" s="60" t="n">
        <v>588.8</v>
      </c>
      <c r="L15" s="60" t="n">
        <v>256</v>
      </c>
      <c r="M15" s="60" t="n">
        <v>153.6</v>
      </c>
      <c r="N15" s="60" t="n">
        <v>265</v>
      </c>
      <c r="O15" s="60" t="n">
        <v>241.8</v>
      </c>
      <c r="P15" s="60" t="n">
        <v>127.6</v>
      </c>
      <c r="Q15" s="60" t="n">
        <v>872.4</v>
      </c>
      <c r="R15" s="60" t="n">
        <v>904.4</v>
      </c>
      <c r="S15" s="60" t="n">
        <v>64.4</v>
      </c>
      <c r="T15" s="60" t="n">
        <v>219.6</v>
      </c>
      <c r="U15" s="60" t="n">
        <v>182.8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31.4</v>
      </c>
      <c r="AA15" s="60" t="n">
        <v>0</v>
      </c>
      <c r="AB15" s="60" t="n">
        <v>789.4</v>
      </c>
      <c r="AC15" s="60" t="n">
        <v>341</v>
      </c>
      <c r="AD15" s="60" t="n">
        <v>0</v>
      </c>
      <c r="AE15" s="60" t="n">
        <v>0</v>
      </c>
      <c r="AF15" s="60" t="n">
        <v>3217.2</v>
      </c>
      <c r="AG15" s="60" t="n">
        <v>0</v>
      </c>
      <c r="AH15" s="60" t="n">
        <v>1828.4</v>
      </c>
      <c r="AI15" s="60" t="n">
        <v>0</v>
      </c>
      <c r="AJ15" s="60" t="n">
        <v>0</v>
      </c>
      <c r="AK15" s="60" t="n">
        <v>1831.2</v>
      </c>
      <c r="AL15" s="60" t="n">
        <v>0</v>
      </c>
      <c r="AM15" s="60" t="n">
        <v>0</v>
      </c>
      <c r="AN15" s="60" t="n">
        <v>0</v>
      </c>
      <c r="AO15" s="61" t="n">
        <v>3220</v>
      </c>
    </row>
    <row r="16" s="66" customFormat="true" ht="12.75" hidden="false" customHeight="false" outlineLevel="0" collapsed="false">
      <c r="A16" s="62" t="s">
        <v>15</v>
      </c>
      <c r="B16" s="63" t="n">
        <v>1.296</v>
      </c>
      <c r="C16" s="63" t="n">
        <v>2.192</v>
      </c>
      <c r="D16" s="63" t="n">
        <v>0</v>
      </c>
      <c r="E16" s="63" t="n">
        <v>3344</v>
      </c>
      <c r="F16" s="63" t="n">
        <v>1971.2</v>
      </c>
      <c r="G16" s="63" t="n">
        <v>4.2</v>
      </c>
      <c r="H16" s="63" t="n">
        <v>7.2</v>
      </c>
      <c r="I16" s="63" t="n">
        <v>0.6</v>
      </c>
      <c r="J16" s="63" t="n">
        <v>0.4</v>
      </c>
      <c r="K16" s="63" t="n">
        <v>604.8</v>
      </c>
      <c r="L16" s="63" t="n">
        <v>231.8</v>
      </c>
      <c r="M16" s="63" t="n">
        <v>151.8</v>
      </c>
      <c r="N16" s="63" t="n">
        <v>283.6</v>
      </c>
      <c r="O16" s="63" t="n">
        <v>242.4</v>
      </c>
      <c r="P16" s="63" t="n">
        <v>130</v>
      </c>
      <c r="Q16" s="63" t="n">
        <v>841.2</v>
      </c>
      <c r="R16" s="63" t="n">
        <v>982.8</v>
      </c>
      <c r="S16" s="63" t="n">
        <v>95.2</v>
      </c>
      <c r="T16" s="63" t="n">
        <v>231.2</v>
      </c>
      <c r="U16" s="63" t="n">
        <v>180.4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25</v>
      </c>
      <c r="AA16" s="63" t="n">
        <v>0</v>
      </c>
      <c r="AB16" s="63" t="n">
        <v>896.4</v>
      </c>
      <c r="AC16" s="63" t="n">
        <v>414.8</v>
      </c>
      <c r="AD16" s="63" t="n">
        <v>0</v>
      </c>
      <c r="AE16" s="63" t="n">
        <v>0</v>
      </c>
      <c r="AF16" s="63" t="n">
        <v>3348.8</v>
      </c>
      <c r="AG16" s="63" t="n">
        <v>0</v>
      </c>
      <c r="AH16" s="63" t="n">
        <v>1974</v>
      </c>
      <c r="AI16" s="63" t="n">
        <v>0</v>
      </c>
      <c r="AJ16" s="63" t="n">
        <v>0</v>
      </c>
      <c r="AK16" s="63" t="n">
        <v>1976.8</v>
      </c>
      <c r="AL16" s="63" t="n">
        <v>0</v>
      </c>
      <c r="AM16" s="63" t="n">
        <v>0</v>
      </c>
      <c r="AN16" s="63" t="n">
        <v>0</v>
      </c>
      <c r="AO16" s="64" t="n">
        <v>3351.6</v>
      </c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352</v>
      </c>
      <c r="C17" s="60" t="n">
        <v>2.016</v>
      </c>
      <c r="D17" s="60" t="n">
        <v>0</v>
      </c>
      <c r="E17" s="60" t="n">
        <v>3148.8</v>
      </c>
      <c r="F17" s="60" t="n">
        <v>1913.6</v>
      </c>
      <c r="G17" s="60" t="n">
        <v>4.6</v>
      </c>
      <c r="H17" s="60" t="n">
        <v>6.4</v>
      </c>
      <c r="I17" s="60" t="n">
        <v>0.4</v>
      </c>
      <c r="J17" s="60" t="n">
        <v>0.4</v>
      </c>
      <c r="K17" s="60" t="n">
        <v>566.8</v>
      </c>
      <c r="L17" s="60" t="n">
        <v>222.6</v>
      </c>
      <c r="M17" s="60" t="n">
        <v>162</v>
      </c>
      <c r="N17" s="60" t="n">
        <v>299.6</v>
      </c>
      <c r="O17" s="60" t="n">
        <v>238.4</v>
      </c>
      <c r="P17" s="60" t="n">
        <v>136.6</v>
      </c>
      <c r="Q17" s="60" t="n">
        <v>855.6</v>
      </c>
      <c r="R17" s="60" t="n">
        <v>965.2</v>
      </c>
      <c r="S17" s="60" t="n">
        <v>91.2</v>
      </c>
      <c r="T17" s="60" t="n">
        <v>251.6</v>
      </c>
      <c r="U17" s="60" t="n">
        <v>176.4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22</v>
      </c>
      <c r="AA17" s="60" t="n">
        <v>0</v>
      </c>
      <c r="AB17" s="60" t="n">
        <v>705.4</v>
      </c>
      <c r="AC17" s="60" t="n">
        <v>365.2</v>
      </c>
      <c r="AD17" s="60" t="n">
        <v>0</v>
      </c>
      <c r="AE17" s="60" t="n">
        <v>0</v>
      </c>
      <c r="AF17" s="60" t="n">
        <v>3150</v>
      </c>
      <c r="AG17" s="60" t="n">
        <v>0</v>
      </c>
      <c r="AH17" s="60" t="n">
        <v>1920.8</v>
      </c>
      <c r="AI17" s="60" t="n">
        <v>0</v>
      </c>
      <c r="AJ17" s="60" t="n">
        <v>0</v>
      </c>
      <c r="AK17" s="60" t="n">
        <v>1920.8</v>
      </c>
      <c r="AL17" s="60" t="n">
        <v>0</v>
      </c>
      <c r="AM17" s="60" t="n">
        <v>0</v>
      </c>
      <c r="AN17" s="60" t="n">
        <v>0</v>
      </c>
      <c r="AO17" s="61" t="n">
        <v>3155.6</v>
      </c>
    </row>
    <row r="18" customFormat="false" ht="12.75" hidden="false" customHeight="false" outlineLevel="0" collapsed="false">
      <c r="A18" s="59" t="s">
        <v>17</v>
      </c>
      <c r="B18" s="60" t="n">
        <v>1.424</v>
      </c>
      <c r="C18" s="60" t="n">
        <v>1.976</v>
      </c>
      <c r="D18" s="60" t="n">
        <v>0</v>
      </c>
      <c r="E18" s="60" t="n">
        <v>2953.6</v>
      </c>
      <c r="F18" s="60" t="n">
        <v>1980.8</v>
      </c>
      <c r="G18" s="60" t="n">
        <v>4.8</v>
      </c>
      <c r="H18" s="60" t="n">
        <v>6.6</v>
      </c>
      <c r="I18" s="60" t="n">
        <v>0.6</v>
      </c>
      <c r="J18" s="60" t="n">
        <v>0.6</v>
      </c>
      <c r="K18" s="60" t="n">
        <v>722</v>
      </c>
      <c r="L18" s="60" t="n">
        <v>215.2</v>
      </c>
      <c r="M18" s="60" t="n">
        <v>155.6</v>
      </c>
      <c r="N18" s="60" t="n">
        <v>299.4</v>
      </c>
      <c r="O18" s="60" t="n">
        <v>242.8</v>
      </c>
      <c r="P18" s="60" t="n">
        <v>125.2</v>
      </c>
      <c r="Q18" s="60" t="n">
        <v>856.2</v>
      </c>
      <c r="R18" s="60" t="n">
        <v>915.6</v>
      </c>
      <c r="S18" s="60" t="n">
        <v>78.8</v>
      </c>
      <c r="T18" s="60" t="n">
        <v>204</v>
      </c>
      <c r="U18" s="60" t="n">
        <v>168.4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30.2</v>
      </c>
      <c r="AA18" s="60" t="n">
        <v>0</v>
      </c>
      <c r="AB18" s="60" t="n">
        <v>568.2</v>
      </c>
      <c r="AC18" s="60" t="n">
        <v>347.8</v>
      </c>
      <c r="AD18" s="60" t="n">
        <v>0</v>
      </c>
      <c r="AE18" s="60" t="n">
        <v>0</v>
      </c>
      <c r="AF18" s="60" t="n">
        <v>2956.8</v>
      </c>
      <c r="AG18" s="60" t="n">
        <v>0</v>
      </c>
      <c r="AH18" s="60" t="n">
        <v>1985.2</v>
      </c>
      <c r="AI18" s="60" t="n">
        <v>0</v>
      </c>
      <c r="AJ18" s="60" t="n">
        <v>0</v>
      </c>
      <c r="AK18" s="60" t="n">
        <v>1988</v>
      </c>
      <c r="AL18" s="60" t="n">
        <v>0</v>
      </c>
      <c r="AM18" s="60" t="n">
        <v>0</v>
      </c>
      <c r="AN18" s="60" t="n">
        <v>0</v>
      </c>
      <c r="AO18" s="61" t="n">
        <v>2959.6</v>
      </c>
    </row>
    <row r="19" customFormat="false" ht="12.75" hidden="false" customHeight="false" outlineLevel="0" collapsed="false">
      <c r="A19" s="59" t="s">
        <v>18</v>
      </c>
      <c r="B19" s="60" t="n">
        <v>1.536</v>
      </c>
      <c r="C19" s="60" t="n">
        <v>1.992</v>
      </c>
      <c r="D19" s="60" t="n">
        <v>0</v>
      </c>
      <c r="E19" s="60" t="n">
        <v>2963.2</v>
      </c>
      <c r="F19" s="60" t="n">
        <v>2000</v>
      </c>
      <c r="G19" s="60" t="n">
        <v>5</v>
      </c>
      <c r="H19" s="60" t="n">
        <v>6.4</v>
      </c>
      <c r="I19" s="60" t="n">
        <v>0.4</v>
      </c>
      <c r="J19" s="60" t="n">
        <v>0.6</v>
      </c>
      <c r="K19" s="60" t="n">
        <v>726.8</v>
      </c>
      <c r="L19" s="60" t="n">
        <v>262.4</v>
      </c>
      <c r="M19" s="60" t="n">
        <v>165.8</v>
      </c>
      <c r="N19" s="60" t="n">
        <v>292.6</v>
      </c>
      <c r="O19" s="60" t="n">
        <v>237.4</v>
      </c>
      <c r="P19" s="60" t="n">
        <v>132</v>
      </c>
      <c r="Q19" s="60" t="n">
        <v>856.8</v>
      </c>
      <c r="R19" s="60" t="n">
        <v>927.6</v>
      </c>
      <c r="S19" s="60" t="n">
        <v>88.8</v>
      </c>
      <c r="T19" s="60" t="n">
        <v>212.4</v>
      </c>
      <c r="U19" s="60" t="n">
        <v>185.6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31.8</v>
      </c>
      <c r="AA19" s="60" t="n">
        <v>0</v>
      </c>
      <c r="AB19" s="60" t="n">
        <v>510</v>
      </c>
      <c r="AC19" s="60" t="n">
        <v>325.6</v>
      </c>
      <c r="AD19" s="60" t="n">
        <v>0</v>
      </c>
      <c r="AE19" s="60" t="n">
        <v>0</v>
      </c>
      <c r="AF19" s="60" t="n">
        <v>2962.4</v>
      </c>
      <c r="AG19" s="60" t="n">
        <v>0</v>
      </c>
      <c r="AH19" s="60" t="n">
        <v>2004.8</v>
      </c>
      <c r="AI19" s="60" t="n">
        <v>0</v>
      </c>
      <c r="AJ19" s="60" t="n">
        <v>0</v>
      </c>
      <c r="AK19" s="60" t="n">
        <v>2004.8</v>
      </c>
      <c r="AL19" s="60" t="n">
        <v>2.8</v>
      </c>
      <c r="AM19" s="60" t="n">
        <v>0</v>
      </c>
      <c r="AN19" s="60" t="n">
        <v>0</v>
      </c>
      <c r="AO19" s="61" t="n">
        <v>2968</v>
      </c>
    </row>
    <row r="20" customFormat="false" ht="12.75" hidden="false" customHeight="false" outlineLevel="0" collapsed="false">
      <c r="A20" s="59" t="s">
        <v>19</v>
      </c>
      <c r="B20" s="60" t="n">
        <v>1.632</v>
      </c>
      <c r="C20" s="60" t="n">
        <v>2.056</v>
      </c>
      <c r="D20" s="60" t="n">
        <v>0</v>
      </c>
      <c r="E20" s="60" t="n">
        <v>2976</v>
      </c>
      <c r="F20" s="60" t="n">
        <v>2035.2</v>
      </c>
      <c r="G20" s="60" t="n">
        <v>5.4</v>
      </c>
      <c r="H20" s="60" t="n">
        <v>6.6</v>
      </c>
      <c r="I20" s="60" t="n">
        <v>0.6</v>
      </c>
      <c r="J20" s="60" t="n">
        <v>0.4</v>
      </c>
      <c r="K20" s="60" t="n">
        <v>770.4</v>
      </c>
      <c r="L20" s="60" t="n">
        <v>255.8</v>
      </c>
      <c r="M20" s="60" t="n">
        <v>160</v>
      </c>
      <c r="N20" s="60" t="n">
        <v>269.2</v>
      </c>
      <c r="O20" s="60" t="n">
        <v>227.6</v>
      </c>
      <c r="P20" s="60" t="n">
        <v>126</v>
      </c>
      <c r="Q20" s="60" t="n">
        <v>864.6</v>
      </c>
      <c r="R20" s="60" t="n">
        <v>932.8</v>
      </c>
      <c r="S20" s="60" t="n">
        <v>89.6</v>
      </c>
      <c r="T20" s="60" t="n">
        <v>238.4</v>
      </c>
      <c r="U20" s="60" t="n">
        <v>19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25.2</v>
      </c>
      <c r="AA20" s="60" t="n">
        <v>0</v>
      </c>
      <c r="AB20" s="60" t="n">
        <v>533.6</v>
      </c>
      <c r="AC20" s="60" t="n">
        <v>323.6</v>
      </c>
      <c r="AD20" s="60" t="n">
        <v>0</v>
      </c>
      <c r="AE20" s="60" t="n">
        <v>0</v>
      </c>
      <c r="AF20" s="60" t="n">
        <v>2976.4</v>
      </c>
      <c r="AG20" s="60" t="n">
        <v>0</v>
      </c>
      <c r="AH20" s="60" t="n">
        <v>2041.2</v>
      </c>
      <c r="AI20" s="60" t="n">
        <v>0</v>
      </c>
      <c r="AJ20" s="60" t="n">
        <v>0</v>
      </c>
      <c r="AK20" s="60" t="n">
        <v>2044</v>
      </c>
      <c r="AL20" s="60" t="n">
        <v>0</v>
      </c>
      <c r="AM20" s="60" t="n">
        <v>0</v>
      </c>
      <c r="AN20" s="60" t="n">
        <v>0</v>
      </c>
      <c r="AO20" s="61" t="n">
        <v>2979.2</v>
      </c>
    </row>
    <row r="21" customFormat="false" ht="12.75" hidden="false" customHeight="false" outlineLevel="0" collapsed="false">
      <c r="A21" s="59" t="s">
        <v>20</v>
      </c>
      <c r="B21" s="60" t="n">
        <v>1.704</v>
      </c>
      <c r="C21" s="60" t="n">
        <v>2.056</v>
      </c>
      <c r="D21" s="60" t="n">
        <v>0</v>
      </c>
      <c r="E21" s="60" t="n">
        <v>3062.4</v>
      </c>
      <c r="F21" s="60" t="n">
        <v>2144</v>
      </c>
      <c r="G21" s="60" t="n">
        <v>5.8</v>
      </c>
      <c r="H21" s="60" t="n">
        <v>6.6</v>
      </c>
      <c r="I21" s="60" t="n">
        <v>0.6</v>
      </c>
      <c r="J21" s="60" t="n">
        <v>0.6</v>
      </c>
      <c r="K21" s="60" t="n">
        <v>751.6</v>
      </c>
      <c r="L21" s="60" t="n">
        <v>246.6</v>
      </c>
      <c r="M21" s="60" t="n">
        <v>149</v>
      </c>
      <c r="N21" s="60" t="n">
        <v>332.8</v>
      </c>
      <c r="O21" s="60" t="n">
        <v>227.8</v>
      </c>
      <c r="P21" s="60" t="n">
        <v>123.8</v>
      </c>
      <c r="Q21" s="60" t="n">
        <v>836.4</v>
      </c>
      <c r="R21" s="60" t="n">
        <v>849.2</v>
      </c>
      <c r="S21" s="60" t="n">
        <v>102.8</v>
      </c>
      <c r="T21" s="60" t="n">
        <v>240</v>
      </c>
      <c r="U21" s="60" t="n">
        <v>169.6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22.8</v>
      </c>
      <c r="AA21" s="60" t="n">
        <v>0</v>
      </c>
      <c r="AB21" s="60" t="n">
        <v>753.2</v>
      </c>
      <c r="AC21" s="60" t="n">
        <v>394.6</v>
      </c>
      <c r="AD21" s="60" t="n">
        <v>0</v>
      </c>
      <c r="AE21" s="60" t="n">
        <v>0</v>
      </c>
      <c r="AF21" s="60" t="n">
        <v>3066</v>
      </c>
      <c r="AG21" s="60" t="n">
        <v>0</v>
      </c>
      <c r="AH21" s="60" t="n">
        <v>2147.6</v>
      </c>
      <c r="AI21" s="60" t="n">
        <v>0</v>
      </c>
      <c r="AJ21" s="60" t="n">
        <v>0</v>
      </c>
      <c r="AK21" s="60" t="n">
        <v>2147.6</v>
      </c>
      <c r="AL21" s="60" t="n">
        <v>0</v>
      </c>
      <c r="AM21" s="60" t="n">
        <v>0</v>
      </c>
      <c r="AN21" s="60" t="n">
        <v>0</v>
      </c>
      <c r="AO21" s="61" t="n">
        <v>3068.8</v>
      </c>
    </row>
    <row r="22" customFormat="false" ht="12.75" hidden="false" customHeight="false" outlineLevel="0" collapsed="false">
      <c r="A22" s="59" t="s">
        <v>21</v>
      </c>
      <c r="B22" s="60" t="n">
        <v>1.704</v>
      </c>
      <c r="C22" s="60" t="n">
        <v>2.064</v>
      </c>
      <c r="D22" s="60" t="n">
        <v>0</v>
      </c>
      <c r="E22" s="60" t="n">
        <v>3001.6</v>
      </c>
      <c r="F22" s="60" t="n">
        <v>2137.6</v>
      </c>
      <c r="G22" s="60" t="n">
        <v>5.6</v>
      </c>
      <c r="H22" s="60" t="n">
        <v>6.8</v>
      </c>
      <c r="I22" s="60" t="n">
        <v>0.4</v>
      </c>
      <c r="J22" s="60" t="n">
        <v>0.4</v>
      </c>
      <c r="K22" s="60" t="n">
        <v>729.2</v>
      </c>
      <c r="L22" s="60" t="n">
        <v>242.2</v>
      </c>
      <c r="M22" s="60" t="n">
        <v>149.2</v>
      </c>
      <c r="N22" s="60" t="n">
        <v>306.2</v>
      </c>
      <c r="O22" s="60" t="n">
        <v>231.6</v>
      </c>
      <c r="P22" s="60" t="n">
        <v>126.2</v>
      </c>
      <c r="Q22" s="60" t="n">
        <v>792.6</v>
      </c>
      <c r="R22" s="60" t="n">
        <v>800.8</v>
      </c>
      <c r="S22" s="60" t="n">
        <v>89.6</v>
      </c>
      <c r="T22" s="60" t="n">
        <v>237.2</v>
      </c>
      <c r="U22" s="60" t="n">
        <v>152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23.2</v>
      </c>
      <c r="AA22" s="60" t="n">
        <v>0</v>
      </c>
      <c r="AB22" s="60" t="n">
        <v>783.2</v>
      </c>
      <c r="AC22" s="60" t="n">
        <v>469.8</v>
      </c>
      <c r="AD22" s="60" t="n">
        <v>0</v>
      </c>
      <c r="AE22" s="60" t="n">
        <v>0</v>
      </c>
      <c r="AF22" s="60" t="n">
        <v>3001.6</v>
      </c>
      <c r="AG22" s="60" t="n">
        <v>0</v>
      </c>
      <c r="AH22" s="60" t="n">
        <v>2142</v>
      </c>
      <c r="AI22" s="60" t="n">
        <v>0</v>
      </c>
      <c r="AJ22" s="60" t="n">
        <v>0</v>
      </c>
      <c r="AK22" s="60" t="n">
        <v>2144.8</v>
      </c>
      <c r="AL22" s="60" t="n">
        <v>0</v>
      </c>
      <c r="AM22" s="60" t="n">
        <v>0</v>
      </c>
      <c r="AN22" s="60" t="n">
        <v>0</v>
      </c>
      <c r="AO22" s="61" t="n">
        <v>3007.2</v>
      </c>
    </row>
    <row r="23" customFormat="false" ht="12.75" hidden="false" customHeight="false" outlineLevel="0" collapsed="false">
      <c r="A23" s="59" t="s">
        <v>22</v>
      </c>
      <c r="B23" s="60" t="n">
        <v>1.696</v>
      </c>
      <c r="C23" s="60" t="n">
        <v>2.144</v>
      </c>
      <c r="D23" s="60" t="n">
        <v>0</v>
      </c>
      <c r="E23" s="60" t="n">
        <v>2921.6</v>
      </c>
      <c r="F23" s="60" t="n">
        <v>1996.8</v>
      </c>
      <c r="G23" s="60" t="n">
        <v>5.6</v>
      </c>
      <c r="H23" s="60" t="n">
        <v>7</v>
      </c>
      <c r="I23" s="60" t="n">
        <v>0.6</v>
      </c>
      <c r="J23" s="60" t="n">
        <v>0.4</v>
      </c>
      <c r="K23" s="60" t="n">
        <v>695.2</v>
      </c>
      <c r="L23" s="60" t="n">
        <v>235.2</v>
      </c>
      <c r="M23" s="60" t="n">
        <v>155.8</v>
      </c>
      <c r="N23" s="60" t="n">
        <v>293</v>
      </c>
      <c r="O23" s="60" t="n">
        <v>255.2</v>
      </c>
      <c r="P23" s="60" t="n">
        <v>141</v>
      </c>
      <c r="Q23" s="60" t="n">
        <v>829.8</v>
      </c>
      <c r="R23" s="60" t="n">
        <v>782</v>
      </c>
      <c r="S23" s="60" t="n">
        <v>75.2</v>
      </c>
      <c r="T23" s="60" t="n">
        <v>206.8</v>
      </c>
      <c r="U23" s="60" t="n">
        <v>154.4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24.2</v>
      </c>
      <c r="AA23" s="60" t="n">
        <v>0</v>
      </c>
      <c r="AB23" s="60" t="n">
        <v>664.8</v>
      </c>
      <c r="AC23" s="60" t="n">
        <v>403.4</v>
      </c>
      <c r="AD23" s="60" t="n">
        <v>0</v>
      </c>
      <c r="AE23" s="60" t="n">
        <v>0</v>
      </c>
      <c r="AF23" s="60" t="n">
        <v>2926</v>
      </c>
      <c r="AG23" s="60" t="n">
        <v>0</v>
      </c>
      <c r="AH23" s="60" t="n">
        <v>2002</v>
      </c>
      <c r="AI23" s="60" t="n">
        <v>0</v>
      </c>
      <c r="AJ23" s="60" t="n">
        <v>0</v>
      </c>
      <c r="AK23" s="60" t="n">
        <v>2004.8</v>
      </c>
      <c r="AL23" s="60" t="n">
        <v>0</v>
      </c>
      <c r="AM23" s="60" t="n">
        <v>0</v>
      </c>
      <c r="AN23" s="60" t="n">
        <v>0</v>
      </c>
      <c r="AO23" s="61" t="n">
        <v>2928.8</v>
      </c>
    </row>
    <row r="24" customFormat="false" ht="12.75" hidden="false" customHeight="false" outlineLevel="0" collapsed="false">
      <c r="A24" s="59" t="s">
        <v>23</v>
      </c>
      <c r="B24" s="60" t="n">
        <v>1.704</v>
      </c>
      <c r="C24" s="60" t="n">
        <v>2.096</v>
      </c>
      <c r="D24" s="60" t="n">
        <v>0</v>
      </c>
      <c r="E24" s="60" t="n">
        <v>3033.6</v>
      </c>
      <c r="F24" s="60" t="n">
        <v>2051.2</v>
      </c>
      <c r="G24" s="60" t="n">
        <v>5.6</v>
      </c>
      <c r="H24" s="60" t="n">
        <v>6.8</v>
      </c>
      <c r="I24" s="60" t="n">
        <v>0.6</v>
      </c>
      <c r="J24" s="60" t="n">
        <v>0.6</v>
      </c>
      <c r="K24" s="60" t="n">
        <v>738</v>
      </c>
      <c r="L24" s="60" t="n">
        <v>224</v>
      </c>
      <c r="M24" s="60" t="n">
        <v>166</v>
      </c>
      <c r="N24" s="60" t="n">
        <v>291</v>
      </c>
      <c r="O24" s="60" t="n">
        <v>257</v>
      </c>
      <c r="P24" s="60" t="n">
        <v>118.4</v>
      </c>
      <c r="Q24" s="60" t="n">
        <v>850.8</v>
      </c>
      <c r="R24" s="60" t="n">
        <v>779.2</v>
      </c>
      <c r="S24" s="60" t="n">
        <v>77.6</v>
      </c>
      <c r="T24" s="60" t="n">
        <v>193.6</v>
      </c>
      <c r="U24" s="60" t="n">
        <v>161.2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29.4</v>
      </c>
      <c r="AA24" s="60" t="n">
        <v>0</v>
      </c>
      <c r="AB24" s="60" t="n">
        <v>752.8</v>
      </c>
      <c r="AC24" s="60" t="n">
        <v>437.8</v>
      </c>
      <c r="AD24" s="60" t="n">
        <v>0</v>
      </c>
      <c r="AE24" s="60" t="n">
        <v>0</v>
      </c>
      <c r="AF24" s="60" t="n">
        <v>3032.4</v>
      </c>
      <c r="AG24" s="60" t="n">
        <v>0</v>
      </c>
      <c r="AH24" s="60" t="n">
        <v>2058</v>
      </c>
      <c r="AI24" s="60" t="n">
        <v>0</v>
      </c>
      <c r="AJ24" s="60" t="n">
        <v>0</v>
      </c>
      <c r="AK24" s="60" t="n">
        <v>2058</v>
      </c>
      <c r="AL24" s="60" t="n">
        <v>0</v>
      </c>
      <c r="AM24" s="60" t="n">
        <v>0</v>
      </c>
      <c r="AN24" s="60" t="n">
        <v>0</v>
      </c>
      <c r="AO24" s="61" t="n">
        <v>3035.2</v>
      </c>
    </row>
    <row r="25" customFormat="false" ht="12.75" hidden="false" customHeight="false" outlineLevel="0" collapsed="false">
      <c r="A25" s="59" t="s">
        <v>24</v>
      </c>
      <c r="B25" s="60" t="n">
        <v>1.6</v>
      </c>
      <c r="C25" s="60" t="n">
        <v>2.048</v>
      </c>
      <c r="D25" s="60" t="n">
        <v>0</v>
      </c>
      <c r="E25" s="60" t="n">
        <v>3027.2</v>
      </c>
      <c r="F25" s="60" t="n">
        <v>1977.6</v>
      </c>
      <c r="G25" s="60" t="n">
        <v>5.2</v>
      </c>
      <c r="H25" s="60" t="n">
        <v>6.6</v>
      </c>
      <c r="I25" s="60" t="n">
        <v>0.4</v>
      </c>
      <c r="J25" s="60" t="n">
        <v>0.6</v>
      </c>
      <c r="K25" s="60" t="n">
        <v>725.2</v>
      </c>
      <c r="L25" s="60" t="n">
        <v>225.2</v>
      </c>
      <c r="M25" s="60" t="n">
        <v>183</v>
      </c>
      <c r="N25" s="60" t="n">
        <v>294.4</v>
      </c>
      <c r="O25" s="60" t="n">
        <v>258.8</v>
      </c>
      <c r="P25" s="60" t="n">
        <v>122.8</v>
      </c>
      <c r="Q25" s="60" t="n">
        <v>902.4</v>
      </c>
      <c r="R25" s="60" t="n">
        <v>788</v>
      </c>
      <c r="S25" s="60" t="n">
        <v>81.2</v>
      </c>
      <c r="T25" s="60" t="n">
        <v>200.4</v>
      </c>
      <c r="U25" s="60" t="n">
        <v>153.2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35</v>
      </c>
      <c r="AA25" s="60" t="n">
        <v>0</v>
      </c>
      <c r="AB25" s="60" t="n">
        <v>667.8</v>
      </c>
      <c r="AC25" s="60" t="n">
        <v>360</v>
      </c>
      <c r="AD25" s="60" t="n">
        <v>0</v>
      </c>
      <c r="AE25" s="60" t="n">
        <v>0</v>
      </c>
      <c r="AF25" s="60" t="n">
        <v>3029.6</v>
      </c>
      <c r="AG25" s="60" t="n">
        <v>0</v>
      </c>
      <c r="AH25" s="60" t="n">
        <v>1979.6</v>
      </c>
      <c r="AI25" s="60" t="n">
        <v>0</v>
      </c>
      <c r="AJ25" s="60" t="n">
        <v>0</v>
      </c>
      <c r="AK25" s="60" t="n">
        <v>1982.4</v>
      </c>
      <c r="AL25" s="60" t="n">
        <v>0</v>
      </c>
      <c r="AM25" s="60" t="n">
        <v>0</v>
      </c>
      <c r="AN25" s="60" t="n">
        <v>0</v>
      </c>
      <c r="AO25" s="61" t="n">
        <v>3032.4</v>
      </c>
    </row>
    <row r="26" customFormat="false" ht="12.75" hidden="false" customHeight="false" outlineLevel="0" collapsed="false">
      <c r="A26" s="59" t="s">
        <v>25</v>
      </c>
      <c r="B26" s="60" t="n">
        <v>1.584</v>
      </c>
      <c r="C26" s="60" t="n">
        <v>1.96</v>
      </c>
      <c r="D26" s="60" t="n">
        <v>0</v>
      </c>
      <c r="E26" s="60" t="n">
        <v>3104</v>
      </c>
      <c r="F26" s="60" t="n">
        <v>2092.8</v>
      </c>
      <c r="G26" s="60" t="n">
        <v>5.4</v>
      </c>
      <c r="H26" s="60" t="n">
        <v>6.4</v>
      </c>
      <c r="I26" s="60" t="n">
        <v>0.6</v>
      </c>
      <c r="J26" s="60" t="n">
        <v>0.4</v>
      </c>
      <c r="K26" s="60" t="n">
        <v>806</v>
      </c>
      <c r="L26" s="60" t="n">
        <v>270.8</v>
      </c>
      <c r="M26" s="60" t="n">
        <v>200</v>
      </c>
      <c r="N26" s="60" t="n">
        <v>314.8</v>
      </c>
      <c r="O26" s="60" t="n">
        <v>262.6</v>
      </c>
      <c r="P26" s="60" t="n">
        <v>139.2</v>
      </c>
      <c r="Q26" s="60" t="n">
        <v>962.4</v>
      </c>
      <c r="R26" s="60" t="n">
        <v>783.6</v>
      </c>
      <c r="S26" s="60" t="n">
        <v>97.2</v>
      </c>
      <c r="T26" s="60" t="n">
        <v>206.8</v>
      </c>
      <c r="U26" s="60" t="n">
        <v>151.2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31.8</v>
      </c>
      <c r="AA26" s="60" t="n">
        <v>0</v>
      </c>
      <c r="AB26" s="60" t="n">
        <v>624</v>
      </c>
      <c r="AC26" s="60" t="n">
        <v>341.4</v>
      </c>
      <c r="AD26" s="60" t="n">
        <v>0</v>
      </c>
      <c r="AE26" s="60" t="n">
        <v>0</v>
      </c>
      <c r="AF26" s="60" t="n">
        <v>3105.2</v>
      </c>
      <c r="AG26" s="60" t="n">
        <v>0</v>
      </c>
      <c r="AH26" s="60" t="n">
        <v>2097.2</v>
      </c>
      <c r="AI26" s="60" t="n">
        <v>0</v>
      </c>
      <c r="AJ26" s="60" t="n">
        <v>0</v>
      </c>
      <c r="AK26" s="60" t="n">
        <v>2100</v>
      </c>
      <c r="AL26" s="60" t="n">
        <v>2.8</v>
      </c>
      <c r="AM26" s="60" t="n">
        <v>2.8</v>
      </c>
      <c r="AN26" s="60" t="n">
        <v>0</v>
      </c>
      <c r="AO26" s="61" t="n">
        <v>3108</v>
      </c>
    </row>
    <row r="27" customFormat="false" ht="12.75" hidden="false" customHeight="false" outlineLevel="0" collapsed="false">
      <c r="A27" s="59" t="s">
        <v>26</v>
      </c>
      <c r="B27" s="60" t="n">
        <v>1.52</v>
      </c>
      <c r="C27" s="60" t="n">
        <v>1.784</v>
      </c>
      <c r="D27" s="60" t="n">
        <v>0</v>
      </c>
      <c r="E27" s="60" t="n">
        <v>3024</v>
      </c>
      <c r="F27" s="60" t="n">
        <v>2035.2</v>
      </c>
      <c r="G27" s="60" t="n">
        <v>5</v>
      </c>
      <c r="H27" s="60" t="n">
        <v>5.8</v>
      </c>
      <c r="I27" s="60" t="n">
        <v>0.6</v>
      </c>
      <c r="J27" s="60" t="n">
        <v>0.6</v>
      </c>
      <c r="K27" s="60" t="n">
        <v>803.6</v>
      </c>
      <c r="L27" s="60" t="n">
        <v>271.4</v>
      </c>
      <c r="M27" s="60" t="n">
        <v>196.4</v>
      </c>
      <c r="N27" s="60" t="n">
        <v>326</v>
      </c>
      <c r="O27" s="60" t="n">
        <v>265.6</v>
      </c>
      <c r="P27" s="60" t="n">
        <v>123.8</v>
      </c>
      <c r="Q27" s="60" t="n">
        <v>974.4</v>
      </c>
      <c r="R27" s="60" t="n">
        <v>771.6</v>
      </c>
      <c r="S27" s="60" t="n">
        <v>90</v>
      </c>
      <c r="T27" s="60" t="n">
        <v>206</v>
      </c>
      <c r="U27" s="60" t="n">
        <v>153.6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34</v>
      </c>
      <c r="AA27" s="60" t="n">
        <v>0</v>
      </c>
      <c r="AB27" s="60" t="n">
        <v>543.6</v>
      </c>
      <c r="AC27" s="60" t="n">
        <v>295.6</v>
      </c>
      <c r="AD27" s="60" t="n">
        <v>0</v>
      </c>
      <c r="AE27" s="60" t="n">
        <v>0</v>
      </c>
      <c r="AF27" s="60" t="n">
        <v>3024</v>
      </c>
      <c r="AG27" s="60" t="n">
        <v>0</v>
      </c>
      <c r="AH27" s="60" t="n">
        <v>2041.2</v>
      </c>
      <c r="AI27" s="60" t="n">
        <v>0</v>
      </c>
      <c r="AJ27" s="60" t="n">
        <v>0</v>
      </c>
      <c r="AK27" s="60" t="n">
        <v>2041.2</v>
      </c>
      <c r="AL27" s="60" t="n">
        <v>0</v>
      </c>
      <c r="AM27" s="60" t="n">
        <v>0</v>
      </c>
      <c r="AN27" s="60" t="n">
        <v>0</v>
      </c>
      <c r="AO27" s="61" t="n">
        <v>3029.6</v>
      </c>
    </row>
    <row r="28" s="66" customFormat="true" ht="12.75" hidden="false" customHeight="false" outlineLevel="0" collapsed="false">
      <c r="A28" s="62" t="s">
        <v>27</v>
      </c>
      <c r="B28" s="63" t="n">
        <v>1.368</v>
      </c>
      <c r="C28" s="63" t="n">
        <v>1.352</v>
      </c>
      <c r="D28" s="63" t="n">
        <v>0</v>
      </c>
      <c r="E28" s="63" t="n">
        <v>2988.8</v>
      </c>
      <c r="F28" s="63" t="n">
        <v>1939.2</v>
      </c>
      <c r="G28" s="63" t="n">
        <v>4.6</v>
      </c>
      <c r="H28" s="63" t="n">
        <v>4.4</v>
      </c>
      <c r="I28" s="63" t="n">
        <v>0.4</v>
      </c>
      <c r="J28" s="63" t="n">
        <v>0.4</v>
      </c>
      <c r="K28" s="63" t="n">
        <v>753.2</v>
      </c>
      <c r="L28" s="63" t="n">
        <v>258.4</v>
      </c>
      <c r="M28" s="63" t="n">
        <v>193.8</v>
      </c>
      <c r="N28" s="63" t="n">
        <v>326.4</v>
      </c>
      <c r="O28" s="63" t="n">
        <v>261.4</v>
      </c>
      <c r="P28" s="63" t="n">
        <v>123.4</v>
      </c>
      <c r="Q28" s="63" t="n">
        <v>970.2</v>
      </c>
      <c r="R28" s="63" t="n">
        <v>768.4</v>
      </c>
      <c r="S28" s="63" t="n">
        <v>89.2</v>
      </c>
      <c r="T28" s="63" t="n">
        <v>203.6</v>
      </c>
      <c r="U28" s="63" t="n">
        <v>149.2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32.2</v>
      </c>
      <c r="AA28" s="63" t="n">
        <v>0</v>
      </c>
      <c r="AB28" s="63" t="n">
        <v>537.8</v>
      </c>
      <c r="AC28" s="63" t="n">
        <v>257.6</v>
      </c>
      <c r="AD28" s="63" t="n">
        <v>0</v>
      </c>
      <c r="AE28" s="63" t="n">
        <v>0</v>
      </c>
      <c r="AF28" s="63" t="n">
        <v>2993.2</v>
      </c>
      <c r="AG28" s="63" t="n">
        <v>0</v>
      </c>
      <c r="AH28" s="63" t="n">
        <v>1943.2</v>
      </c>
      <c r="AI28" s="63" t="n">
        <v>0</v>
      </c>
      <c r="AJ28" s="63" t="n">
        <v>0</v>
      </c>
      <c r="AK28" s="63" t="n">
        <v>1946</v>
      </c>
      <c r="AL28" s="63" t="n">
        <v>0</v>
      </c>
      <c r="AM28" s="63" t="n">
        <v>0</v>
      </c>
      <c r="AN28" s="63" t="n">
        <v>0</v>
      </c>
      <c r="AO28" s="64" t="n">
        <v>2996</v>
      </c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912</v>
      </c>
      <c r="C29" s="60" t="n">
        <v>1.368</v>
      </c>
      <c r="D29" s="60" t="n">
        <v>0</v>
      </c>
      <c r="E29" s="60" t="n">
        <v>2780.8</v>
      </c>
      <c r="F29" s="60" t="n">
        <v>1840</v>
      </c>
      <c r="G29" s="60" t="n">
        <v>6.2</v>
      </c>
      <c r="H29" s="60" t="n">
        <v>4.6</v>
      </c>
      <c r="I29" s="60" t="n">
        <v>0.6</v>
      </c>
      <c r="J29" s="60" t="n">
        <v>0.6</v>
      </c>
      <c r="K29" s="60" t="n">
        <v>678</v>
      </c>
      <c r="L29" s="60" t="n">
        <v>247.8</v>
      </c>
      <c r="M29" s="60" t="n">
        <v>185.2</v>
      </c>
      <c r="N29" s="60" t="n">
        <v>342.8</v>
      </c>
      <c r="O29" s="60" t="n">
        <v>230.2</v>
      </c>
      <c r="P29" s="60" t="n">
        <v>128.4</v>
      </c>
      <c r="Q29" s="60" t="n">
        <v>873.6</v>
      </c>
      <c r="R29" s="60" t="n">
        <v>710.4</v>
      </c>
      <c r="S29" s="60" t="n">
        <v>43.2</v>
      </c>
      <c r="T29" s="60" t="n">
        <v>190.4</v>
      </c>
      <c r="U29" s="60" t="n">
        <v>144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36.6</v>
      </c>
      <c r="AA29" s="60" t="n">
        <v>0</v>
      </c>
      <c r="AB29" s="60" t="n">
        <v>532</v>
      </c>
      <c r="AC29" s="60" t="n">
        <v>276.4</v>
      </c>
      <c r="AD29" s="60" t="n">
        <v>0</v>
      </c>
      <c r="AE29" s="60" t="n">
        <v>0</v>
      </c>
      <c r="AF29" s="60" t="n">
        <v>2783.2</v>
      </c>
      <c r="AG29" s="60" t="n">
        <v>0</v>
      </c>
      <c r="AH29" s="60" t="n">
        <v>1848</v>
      </c>
      <c r="AI29" s="60" t="n">
        <v>0</v>
      </c>
      <c r="AJ29" s="60" t="n">
        <v>0</v>
      </c>
      <c r="AK29" s="60" t="n">
        <v>1848</v>
      </c>
      <c r="AL29" s="60" t="n">
        <v>0</v>
      </c>
      <c r="AM29" s="60" t="n">
        <v>0</v>
      </c>
      <c r="AN29" s="60" t="n">
        <v>0</v>
      </c>
      <c r="AO29" s="61" t="n">
        <v>2788.8</v>
      </c>
    </row>
    <row r="30" customFormat="false" ht="13.5" hidden="false" customHeight="false" outlineLevel="0" collapsed="false">
      <c r="A30" s="67" t="s">
        <v>29</v>
      </c>
      <c r="B30" s="68" t="n">
        <v>2.216</v>
      </c>
      <c r="C30" s="68" t="n">
        <v>1.368</v>
      </c>
      <c r="D30" s="68" t="n">
        <v>0</v>
      </c>
      <c r="E30" s="68" t="n">
        <v>2406.4</v>
      </c>
      <c r="F30" s="68" t="n">
        <v>1603.2</v>
      </c>
      <c r="G30" s="68" t="n">
        <v>7.2</v>
      </c>
      <c r="H30" s="68" t="n">
        <v>4.6</v>
      </c>
      <c r="I30" s="68" t="n">
        <v>0.4</v>
      </c>
      <c r="J30" s="68" t="n">
        <v>0.4</v>
      </c>
      <c r="K30" s="68" t="n">
        <v>570</v>
      </c>
      <c r="L30" s="68" t="n">
        <v>207.8</v>
      </c>
      <c r="M30" s="68" t="n">
        <v>159.2</v>
      </c>
      <c r="N30" s="68" t="n">
        <v>278.4</v>
      </c>
      <c r="O30" s="68" t="n">
        <v>195.8</v>
      </c>
      <c r="P30" s="68" t="n">
        <v>107.8</v>
      </c>
      <c r="Q30" s="68" t="n">
        <v>730.8</v>
      </c>
      <c r="R30" s="68" t="n">
        <v>640</v>
      </c>
      <c r="S30" s="68" t="n">
        <v>52</v>
      </c>
      <c r="T30" s="68" t="n">
        <v>170.8</v>
      </c>
      <c r="U30" s="68" t="n">
        <v>141.2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27.2</v>
      </c>
      <c r="AA30" s="68" t="n">
        <v>0</v>
      </c>
      <c r="AB30" s="68" t="n">
        <v>466.2</v>
      </c>
      <c r="AC30" s="68" t="n">
        <v>253.6</v>
      </c>
      <c r="AD30" s="68" t="n">
        <v>0</v>
      </c>
      <c r="AE30" s="68" t="n">
        <v>0</v>
      </c>
      <c r="AF30" s="68" t="n">
        <v>2408</v>
      </c>
      <c r="AG30" s="68" t="n">
        <v>0</v>
      </c>
      <c r="AH30" s="68" t="n">
        <v>1610</v>
      </c>
      <c r="AI30" s="68" t="n">
        <v>0</v>
      </c>
      <c r="AJ30" s="68" t="n">
        <v>0</v>
      </c>
      <c r="AK30" s="68" t="n">
        <v>1610</v>
      </c>
      <c r="AL30" s="68" t="n">
        <v>0</v>
      </c>
      <c r="AM30" s="68" t="n">
        <v>0</v>
      </c>
      <c r="AN30" s="68" t="n">
        <v>0</v>
      </c>
      <c r="AO30" s="69" t="n">
        <v>2410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7.208</v>
      </c>
      <c r="C31" s="71" t="n">
        <f aca="false">SUM(C7:C30)</f>
        <v>41.256</v>
      </c>
      <c r="D31" s="71" t="n">
        <f aca="false">SUM(D7:D30)</f>
        <v>0</v>
      </c>
      <c r="E31" s="71" t="n">
        <f aca="false">SUM(E7:E30)</f>
        <v>65062.4</v>
      </c>
      <c r="F31" s="71" t="n">
        <f aca="false">SUM(F7:F30)</f>
        <v>41980.8</v>
      </c>
      <c r="G31" s="71" t="n">
        <f aca="false">SUM(G7:G30)</f>
        <v>123.8</v>
      </c>
      <c r="H31" s="71" t="n">
        <f aca="false">SUM(H7:H30)</f>
        <v>135.4</v>
      </c>
      <c r="I31" s="71" t="n">
        <f aca="false">SUM(I7:I30)</f>
        <v>12.6</v>
      </c>
      <c r="J31" s="71" t="n">
        <f aca="false">SUM(J7:J30)</f>
        <v>12</v>
      </c>
      <c r="K31" s="71" t="n">
        <f aca="false">SUM(K7:K30)</f>
        <v>14734.4</v>
      </c>
      <c r="L31" s="71" t="n">
        <f aca="false">SUM(L7:L30)</f>
        <v>5501.4</v>
      </c>
      <c r="M31" s="71" t="n">
        <f aca="false">SUM(M7:M30)</f>
        <v>3607</v>
      </c>
      <c r="N31" s="71" t="n">
        <f aca="false">SUM(N7:N30)</f>
        <v>6482</v>
      </c>
      <c r="O31" s="71" t="n">
        <f aca="false">SUM(O7:O30)</f>
        <v>5160.4</v>
      </c>
      <c r="P31" s="71" t="n">
        <f aca="false">SUM(P7:P30)</f>
        <v>2688.6</v>
      </c>
      <c r="Q31" s="71" t="n">
        <f aca="false">SUM(Q7:Q30)</f>
        <v>18718.2</v>
      </c>
      <c r="R31" s="71" t="n">
        <f aca="false">SUM(R7:R30)</f>
        <v>17807.2</v>
      </c>
      <c r="S31" s="71" t="n">
        <f aca="false">SUM(S7:S30)</f>
        <v>1883.2</v>
      </c>
      <c r="T31" s="71" t="n">
        <f aca="false">SUM(T7:T30)</f>
        <v>4480</v>
      </c>
      <c r="U31" s="71" t="n">
        <f aca="false">SUM(U7:U30)</f>
        <v>3592.8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628.6</v>
      </c>
      <c r="AA31" s="71" t="n">
        <f aca="false">SUM(AA7:AA30)</f>
        <v>0</v>
      </c>
      <c r="AB31" s="71" t="n">
        <f aca="false">SUM(AB7:AB30)</f>
        <v>14235.6</v>
      </c>
      <c r="AC31" s="71" t="n">
        <f aca="false">SUM(AC7:AC30)</f>
        <v>7406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65114</v>
      </c>
      <c r="AG31" s="71" t="n">
        <f aca="false">SUM(AG7:AG30)</f>
        <v>0</v>
      </c>
      <c r="AH31" s="71" t="n">
        <f aca="false">SUM(AH7:AH30)</f>
        <v>42112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42148.4</v>
      </c>
      <c r="AL31" s="71" t="n">
        <f aca="false">SUM(AL7:AL30)</f>
        <v>8.4</v>
      </c>
      <c r="AM31" s="71" t="n">
        <f aca="false">SUM(AM7:AM30)</f>
        <v>5.6</v>
      </c>
      <c r="AN31" s="71" t="n">
        <f aca="false">SUM(AN7:AN30)</f>
        <v>0</v>
      </c>
      <c r="AO31" s="71" t="n">
        <f aca="false">SUM(AO7:AO30)</f>
        <v>6519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лоч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4</v>
      </c>
      <c r="C6" s="83" t="s">
        <v>75</v>
      </c>
      <c r="D6" s="84" t="s">
        <v>76</v>
      </c>
      <c r="E6" s="85" t="s">
        <v>77</v>
      </c>
      <c r="F6" s="8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13:07:21Z</dcterms:modified>
  <cp:revision>0</cp:revision>
  <dc:subject/>
  <dc:title/>
</cp:coreProperties>
</file>