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Мощность по фидерам по часовым интервалам</t>
  </si>
  <si>
    <t xml:space="preserve">активная энергия</t>
  </si>
  <si>
    <t xml:space="preserve">ПС 35 кВ У-Куб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1 ао RS УСПД</t>
  </si>
  <si>
    <t xml:space="preserve"> 0,4 У-Кубенское ТСН 2 ао RS</t>
  </si>
  <si>
    <t xml:space="preserve"> 0,4 У-Кубенское ТСН 2 ао RS УСПД</t>
  </si>
  <si>
    <t xml:space="preserve"> 10 У-Кубенское Т 1 ап RS</t>
  </si>
  <si>
    <t xml:space="preserve"> 10 У-Кубенское Т 1 ап RS УСПД</t>
  </si>
  <si>
    <t xml:space="preserve"> 10 У-Кубенское Т 2 ап RS</t>
  </si>
  <si>
    <t xml:space="preserve"> 10 У-Кубенское Т 2 ап RS УСПД</t>
  </si>
  <si>
    <t xml:space="preserve"> 10 У-Кубенское ТСН 1 ао RS</t>
  </si>
  <si>
    <t xml:space="preserve"> 10 У-Кубенское ТСН 1 ао RS УСПД</t>
  </si>
  <si>
    <t xml:space="preserve"> 10 У-Кубенское-Архангельский ао RS</t>
  </si>
  <si>
    <t xml:space="preserve"> 10 У-Кубенское-Архангельский ао RS УСПД</t>
  </si>
  <si>
    <t xml:space="preserve"> 10 У-Кубенское-Грибцово ао RS</t>
  </si>
  <si>
    <t xml:space="preserve"> 10 У-Кубенское-Грибцово ао RS УСПД</t>
  </si>
  <si>
    <t xml:space="preserve"> 10 У-Кубенское-Заднее ао RS</t>
  </si>
  <si>
    <t xml:space="preserve"> 10 У-Кубенское-Заднее ао RS УСПД</t>
  </si>
  <si>
    <t xml:space="preserve"> 10 У-Кубенское-Запань ао RS</t>
  </si>
  <si>
    <t xml:space="preserve"> 10 У-Кубенское-Запань ао RS УСПД</t>
  </si>
  <si>
    <t xml:space="preserve"> 10 У-Кубенское-Митенское ао RS</t>
  </si>
  <si>
    <t xml:space="preserve"> 10 У-Кубенское-Митенское ао RS УСПД</t>
  </si>
  <si>
    <t xml:space="preserve"> 10 У-Кубенское-Нестерово ао RS</t>
  </si>
  <si>
    <t xml:space="preserve"> 10 У-Кубенское-Нестерово ао RS УСПД</t>
  </si>
  <si>
    <t xml:space="preserve"> 10 У-Кубенское-Новое ао RS</t>
  </si>
  <si>
    <t xml:space="preserve"> 10 У-Кубенское-Новое ао RS УСПД</t>
  </si>
  <si>
    <t xml:space="preserve"> 10 У-Кубенское-Приозерный ао RS</t>
  </si>
  <si>
    <t xml:space="preserve"> 10 У-Кубенское-Приозерный ао RS УСПД</t>
  </si>
  <si>
    <t xml:space="preserve"> 10 У-Кубенское-Резерв яч.3 ао RS</t>
  </si>
  <si>
    <t xml:space="preserve"> 10 У-Кубенское-Устье ао RS</t>
  </si>
  <si>
    <t xml:space="preserve"> 10 У-Кубенское-Устье ао RS УСПД</t>
  </si>
  <si>
    <t xml:space="preserve"> 10 У-Кубенское-Устье (резерв) ао RS</t>
  </si>
  <si>
    <t xml:space="preserve"> 10 У-Кубенское-Устье (резерв) ао RS УСПД</t>
  </si>
  <si>
    <t xml:space="preserve"> 35 У-Кубенское Т 1 ап RS</t>
  </si>
  <si>
    <t xml:space="preserve"> 35 У-Кубенское Т 1 ап RS УСПД</t>
  </si>
  <si>
    <t xml:space="preserve"> 35 У-Кубенское Т 2 ап RS</t>
  </si>
  <si>
    <t xml:space="preserve"> 35 У-Кубенское Т 2 ап RS УСПД</t>
  </si>
  <si>
    <t xml:space="preserve"> 35 У-Кубенское-Заднее ао RS</t>
  </si>
  <si>
    <t xml:space="preserve"> 35 У-Кубенское-Заднее ао RS УСПД</t>
  </si>
  <si>
    <t xml:space="preserve"> 35 У-Кубенское-Заднее ап RS</t>
  </si>
  <si>
    <t xml:space="preserve"> 35 У-Кубенское-Заднее ап RS УСПД</t>
  </si>
  <si>
    <t xml:space="preserve"> 35 У-Кубенское-Сокол ао RS</t>
  </si>
  <si>
    <t xml:space="preserve"> 35 У-Кубенское-Сокол ао RS УСПД</t>
  </si>
  <si>
    <t xml:space="preserve"> 35 У-Кубенское-Сокол ап RS</t>
  </si>
  <si>
    <t xml:space="preserve"> 35 У-Кубенское-Сокол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5" t="s">
        <v>1</v>
      </c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8" t="s">
        <v>3</v>
      </c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53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2" t="s">
        <v>52</v>
      </c>
      <c r="U6" s="51" t="s">
        <v>53</v>
      </c>
      <c r="V6" s="52" t="s">
        <v>54</v>
      </c>
      <c r="W6" s="51" t="s">
        <v>55</v>
      </c>
      <c r="X6" s="52" t="s">
        <v>56</v>
      </c>
      <c r="Y6" s="51" t="s">
        <v>57</v>
      </c>
      <c r="Z6" s="52" t="s">
        <v>58</v>
      </c>
      <c r="AA6" s="51" t="s">
        <v>59</v>
      </c>
      <c r="AB6" s="51" t="s">
        <v>60</v>
      </c>
      <c r="AC6" s="52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3" t="s">
        <v>76</v>
      </c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56</v>
      </c>
      <c r="C7" s="57" t="n">
        <v>0.056</v>
      </c>
      <c r="D7" s="57" t="n">
        <v>1.08</v>
      </c>
      <c r="E7" s="57" t="n">
        <v>1.08</v>
      </c>
      <c r="F7" s="57" t="n">
        <v>410.4</v>
      </c>
      <c r="G7" s="57" t="n">
        <v>410.4</v>
      </c>
      <c r="H7" s="57" t="n">
        <v>92.4</v>
      </c>
      <c r="I7" s="57" t="n">
        <v>92.4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132</v>
      </c>
      <c r="O7" s="57" t="n">
        <v>132</v>
      </c>
      <c r="P7" s="57" t="n">
        <v>15.2</v>
      </c>
      <c r="Q7" s="57" t="n">
        <v>15.2</v>
      </c>
      <c r="R7" s="57" t="n">
        <v>58.9</v>
      </c>
      <c r="S7" s="57" t="n">
        <v>58.9</v>
      </c>
      <c r="T7" s="57" t="n">
        <v>18.9</v>
      </c>
      <c r="U7" s="57" t="n">
        <v>18.9</v>
      </c>
      <c r="V7" s="57" t="n">
        <v>67.3</v>
      </c>
      <c r="W7" s="57" t="n">
        <v>71.9</v>
      </c>
      <c r="X7" s="57" t="n">
        <v>61.4</v>
      </c>
      <c r="Y7" s="57" t="n">
        <v>61.4</v>
      </c>
      <c r="Z7" s="57" t="n">
        <v>144</v>
      </c>
      <c r="AA7" s="57" t="n">
        <v>144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425.6</v>
      </c>
      <c r="AH7" s="57" t="n">
        <v>425.6</v>
      </c>
      <c r="AI7" s="57" t="n">
        <v>100.8</v>
      </c>
      <c r="AJ7" s="57" t="n">
        <v>100.8</v>
      </c>
      <c r="AK7" s="57" t="n">
        <v>1208.2</v>
      </c>
      <c r="AL7" s="57" t="n">
        <v>1208.2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1705.2</v>
      </c>
      <c r="AR7" s="58" t="n">
        <v>1705.2</v>
      </c>
    </row>
    <row r="8" customFormat="false" ht="12.75" hidden="false" customHeight="false" outlineLevel="0" collapsed="false">
      <c r="A8" s="59" t="s">
        <v>7</v>
      </c>
      <c r="B8" s="60" t="n">
        <v>0.056</v>
      </c>
      <c r="C8" s="60" t="n">
        <v>0.056</v>
      </c>
      <c r="D8" s="60" t="n">
        <v>1.072</v>
      </c>
      <c r="E8" s="60" t="n">
        <v>1.072</v>
      </c>
      <c r="F8" s="60" t="n">
        <v>375.6</v>
      </c>
      <c r="G8" s="60" t="n">
        <v>375.6</v>
      </c>
      <c r="H8" s="60" t="n">
        <v>82.8</v>
      </c>
      <c r="I8" s="60" t="n">
        <v>82.8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121.35</v>
      </c>
      <c r="O8" s="60" t="n">
        <v>121.35</v>
      </c>
      <c r="P8" s="60" t="n">
        <v>12.8</v>
      </c>
      <c r="Q8" s="60" t="n">
        <v>12.8</v>
      </c>
      <c r="R8" s="60" t="n">
        <v>55.9</v>
      </c>
      <c r="S8" s="60" t="n">
        <v>55.9</v>
      </c>
      <c r="T8" s="60" t="n">
        <v>14.55</v>
      </c>
      <c r="U8" s="60" t="n">
        <v>14.55</v>
      </c>
      <c r="V8" s="60" t="n">
        <v>68.3</v>
      </c>
      <c r="W8" s="60" t="n">
        <v>233.1</v>
      </c>
      <c r="X8" s="60" t="n">
        <v>53.8</v>
      </c>
      <c r="Y8" s="60" t="n">
        <v>53.8</v>
      </c>
      <c r="Z8" s="60" t="n">
        <v>133.2</v>
      </c>
      <c r="AA8" s="60" t="n">
        <v>133.2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389.9</v>
      </c>
      <c r="AH8" s="60" t="n">
        <v>389.9</v>
      </c>
      <c r="AI8" s="60" t="n">
        <v>92.4</v>
      </c>
      <c r="AJ8" s="60" t="n">
        <v>92.4</v>
      </c>
      <c r="AK8" s="60" t="n">
        <v>1020.6</v>
      </c>
      <c r="AL8" s="60" t="n">
        <v>1020.6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1486.8</v>
      </c>
      <c r="AR8" s="61" t="n">
        <v>1486.8</v>
      </c>
    </row>
    <row r="9" customFormat="false" ht="12.75" hidden="false" customHeight="false" outlineLevel="0" collapsed="false">
      <c r="A9" s="59" t="s">
        <v>8</v>
      </c>
      <c r="B9" s="60" t="n">
        <v>0.048</v>
      </c>
      <c r="C9" s="60" t="n">
        <v>0.048</v>
      </c>
      <c r="D9" s="60" t="n">
        <v>1.072</v>
      </c>
      <c r="E9" s="60" t="n">
        <v>1.072</v>
      </c>
      <c r="F9" s="60" t="n">
        <v>363.6</v>
      </c>
      <c r="G9" s="60" t="n">
        <v>363.6</v>
      </c>
      <c r="H9" s="60" t="n">
        <v>81.6</v>
      </c>
      <c r="I9" s="60" t="n">
        <v>81.6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115.35</v>
      </c>
      <c r="O9" s="60" t="n">
        <v>115.35</v>
      </c>
      <c r="P9" s="60" t="n">
        <v>12.4</v>
      </c>
      <c r="Q9" s="60" t="n">
        <v>12.4</v>
      </c>
      <c r="R9" s="60" t="n">
        <v>52</v>
      </c>
      <c r="S9" s="60" t="n">
        <v>52</v>
      </c>
      <c r="T9" s="60" t="n">
        <v>12.45</v>
      </c>
      <c r="U9" s="60" t="n">
        <v>12.45</v>
      </c>
      <c r="V9" s="60" t="n">
        <v>68.1</v>
      </c>
      <c r="W9" s="60" t="n">
        <v>68.6</v>
      </c>
      <c r="X9" s="60" t="n">
        <v>52.4</v>
      </c>
      <c r="Y9" s="60" t="n">
        <v>52.4</v>
      </c>
      <c r="Z9" s="60" t="n">
        <v>133.2</v>
      </c>
      <c r="AA9" s="60" t="n">
        <v>133.2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378</v>
      </c>
      <c r="AH9" s="60" t="n">
        <v>378</v>
      </c>
      <c r="AI9" s="60" t="n">
        <v>90.3</v>
      </c>
      <c r="AJ9" s="60" t="n">
        <v>90.3</v>
      </c>
      <c r="AK9" s="60" t="n">
        <v>1029</v>
      </c>
      <c r="AL9" s="60" t="n">
        <v>1029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1474.2</v>
      </c>
      <c r="AR9" s="61" t="n">
        <v>1474.2</v>
      </c>
    </row>
    <row r="10" s="66" customFormat="true" ht="12.75" hidden="false" customHeight="false" outlineLevel="0" collapsed="false">
      <c r="A10" s="62" t="s">
        <v>9</v>
      </c>
      <c r="B10" s="63" t="n">
        <v>0.056</v>
      </c>
      <c r="C10" s="63" t="n">
        <v>0.056</v>
      </c>
      <c r="D10" s="63" t="n">
        <v>1.08</v>
      </c>
      <c r="E10" s="63" t="n">
        <v>1.08</v>
      </c>
      <c r="F10" s="63" t="n">
        <v>364.8</v>
      </c>
      <c r="G10" s="63" t="n">
        <v>364.8</v>
      </c>
      <c r="H10" s="63" t="n">
        <v>80.4</v>
      </c>
      <c r="I10" s="63" t="n">
        <v>80.4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115.2</v>
      </c>
      <c r="O10" s="63" t="n">
        <v>115.2</v>
      </c>
      <c r="P10" s="63" t="n">
        <v>12</v>
      </c>
      <c r="Q10" s="63" t="n">
        <v>12</v>
      </c>
      <c r="R10" s="63" t="n">
        <v>51.5</v>
      </c>
      <c r="S10" s="63" t="n">
        <v>51.5</v>
      </c>
      <c r="T10" s="63" t="n">
        <v>12.3</v>
      </c>
      <c r="U10" s="63" t="n">
        <v>12.3</v>
      </c>
      <c r="V10" s="63" t="n">
        <v>66</v>
      </c>
      <c r="W10" s="63" t="n">
        <v>67</v>
      </c>
      <c r="X10" s="63" t="n">
        <v>54.8</v>
      </c>
      <c r="Y10" s="63" t="n">
        <v>54.8</v>
      </c>
      <c r="Z10" s="63" t="n">
        <v>132.15</v>
      </c>
      <c r="AA10" s="63" t="n">
        <v>132.15</v>
      </c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379.4</v>
      </c>
      <c r="AH10" s="63" t="n">
        <v>379.4</v>
      </c>
      <c r="AI10" s="63" t="n">
        <v>88.9</v>
      </c>
      <c r="AJ10" s="63" t="n">
        <v>88.9</v>
      </c>
      <c r="AK10" s="63" t="n">
        <v>1010.8</v>
      </c>
      <c r="AL10" s="63" t="n">
        <v>1010.8</v>
      </c>
      <c r="AM10" s="63" t="n">
        <v>0</v>
      </c>
      <c r="AN10" s="63" t="n">
        <v>0</v>
      </c>
      <c r="AO10" s="63" t="n">
        <v>0</v>
      </c>
      <c r="AP10" s="63" t="n">
        <v>0</v>
      </c>
      <c r="AQ10" s="63" t="n">
        <v>1453.2</v>
      </c>
      <c r="AR10" s="64" t="n">
        <v>1453.2</v>
      </c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056</v>
      </c>
      <c r="C11" s="60" t="n">
        <v>0.056</v>
      </c>
      <c r="D11" s="60" t="n">
        <v>1.072</v>
      </c>
      <c r="E11" s="60" t="n">
        <v>1.072</v>
      </c>
      <c r="F11" s="60" t="n">
        <v>362.4</v>
      </c>
      <c r="G11" s="60" t="n">
        <v>362.4</v>
      </c>
      <c r="H11" s="60" t="n">
        <v>84</v>
      </c>
      <c r="I11" s="60" t="n">
        <v>84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120</v>
      </c>
      <c r="O11" s="60" t="n">
        <v>120</v>
      </c>
      <c r="P11" s="60" t="n">
        <v>11.6</v>
      </c>
      <c r="Q11" s="60" t="n">
        <v>11.6</v>
      </c>
      <c r="R11" s="60" t="n">
        <v>51.5</v>
      </c>
      <c r="S11" s="60" t="n">
        <v>51.5</v>
      </c>
      <c r="T11" s="60" t="n">
        <v>14.55</v>
      </c>
      <c r="U11" s="60" t="n">
        <v>14.55</v>
      </c>
      <c r="V11" s="60" t="n">
        <v>70.5</v>
      </c>
      <c r="W11" s="60" t="n">
        <v>67.5</v>
      </c>
      <c r="X11" s="60" t="n">
        <v>52.9</v>
      </c>
      <c r="Y11" s="60" t="n">
        <v>52.9</v>
      </c>
      <c r="Z11" s="60" t="n">
        <v>127.5</v>
      </c>
      <c r="AA11" s="60" t="n">
        <v>127.5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377.3</v>
      </c>
      <c r="AH11" s="60" t="n">
        <v>377.3</v>
      </c>
      <c r="AI11" s="60" t="n">
        <v>93.1</v>
      </c>
      <c r="AJ11" s="60" t="n">
        <v>93.1</v>
      </c>
      <c r="AK11" s="60" t="n">
        <v>1068.2</v>
      </c>
      <c r="AL11" s="60" t="n">
        <v>1068.2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1520.4</v>
      </c>
      <c r="AR11" s="61" t="n">
        <v>1520.4</v>
      </c>
    </row>
    <row r="12" customFormat="false" ht="12.75" hidden="false" customHeight="false" outlineLevel="0" collapsed="false">
      <c r="A12" s="59" t="s">
        <v>11</v>
      </c>
      <c r="B12" s="60" t="n">
        <v>0.056</v>
      </c>
      <c r="C12" s="60" t="n">
        <v>0.056</v>
      </c>
      <c r="D12" s="60" t="n">
        <v>1.08</v>
      </c>
      <c r="E12" s="60" t="n">
        <v>1.08</v>
      </c>
      <c r="F12" s="60" t="n">
        <v>366</v>
      </c>
      <c r="G12" s="60" t="n">
        <v>366</v>
      </c>
      <c r="H12" s="60" t="n">
        <v>87.6</v>
      </c>
      <c r="I12" s="60" t="n">
        <v>87.6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118.8</v>
      </c>
      <c r="O12" s="60" t="n">
        <v>118.8</v>
      </c>
      <c r="P12" s="60" t="n">
        <v>12.8</v>
      </c>
      <c r="Q12" s="60" t="n">
        <v>12.8</v>
      </c>
      <c r="R12" s="60" t="n">
        <v>54</v>
      </c>
      <c r="S12" s="60" t="n">
        <v>54</v>
      </c>
      <c r="T12" s="60" t="n">
        <v>14.1</v>
      </c>
      <c r="U12" s="60" t="n">
        <v>14.1</v>
      </c>
      <c r="V12" s="60" t="n">
        <v>74.9</v>
      </c>
      <c r="W12" s="60" t="n">
        <v>72.5</v>
      </c>
      <c r="X12" s="60" t="n">
        <v>59.5</v>
      </c>
      <c r="Y12" s="60" t="n">
        <v>59.5</v>
      </c>
      <c r="Z12" s="60" t="n">
        <v>122.55</v>
      </c>
      <c r="AA12" s="60" t="n">
        <v>122.55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380.8</v>
      </c>
      <c r="AH12" s="60" t="n">
        <v>380.8</v>
      </c>
      <c r="AI12" s="60" t="n">
        <v>96.6</v>
      </c>
      <c r="AJ12" s="60" t="n">
        <v>96.6</v>
      </c>
      <c r="AK12" s="60" t="n">
        <v>1232.7</v>
      </c>
      <c r="AL12" s="60" t="n">
        <v>1232.7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1692.6</v>
      </c>
      <c r="AR12" s="61" t="n">
        <v>1692.6</v>
      </c>
    </row>
    <row r="13" customFormat="false" ht="12.75" hidden="false" customHeight="false" outlineLevel="0" collapsed="false">
      <c r="A13" s="59" t="s">
        <v>12</v>
      </c>
      <c r="B13" s="60" t="n">
        <v>0.048</v>
      </c>
      <c r="C13" s="60" t="n">
        <v>0.048</v>
      </c>
      <c r="D13" s="60" t="n">
        <v>1.072</v>
      </c>
      <c r="E13" s="60" t="n">
        <v>1.072</v>
      </c>
      <c r="F13" s="60" t="n">
        <v>429.6</v>
      </c>
      <c r="G13" s="60" t="n">
        <v>429.6</v>
      </c>
      <c r="H13" s="60" t="n">
        <v>103.2</v>
      </c>
      <c r="I13" s="60" t="n">
        <v>103.2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127.2</v>
      </c>
      <c r="O13" s="60" t="n">
        <v>127.2</v>
      </c>
      <c r="P13" s="60" t="n">
        <v>21.6</v>
      </c>
      <c r="Q13" s="60" t="n">
        <v>21.6</v>
      </c>
      <c r="R13" s="60" t="n">
        <v>61.1</v>
      </c>
      <c r="S13" s="60" t="n">
        <v>61.1</v>
      </c>
      <c r="T13" s="60" t="n">
        <v>14.25</v>
      </c>
      <c r="U13" s="60" t="n">
        <v>14.25</v>
      </c>
      <c r="V13" s="60" t="n">
        <v>98.3</v>
      </c>
      <c r="W13" s="60" t="n">
        <v>81.8</v>
      </c>
      <c r="X13" s="60" t="n">
        <v>71.5</v>
      </c>
      <c r="Y13" s="60" t="n">
        <v>71.5</v>
      </c>
      <c r="Z13" s="60" t="n">
        <v>149.7</v>
      </c>
      <c r="AA13" s="60" t="n">
        <v>149.7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441.7</v>
      </c>
      <c r="AH13" s="60" t="n">
        <v>441.7</v>
      </c>
      <c r="AI13" s="60" t="n">
        <v>110.6</v>
      </c>
      <c r="AJ13" s="60" t="n">
        <v>110.6</v>
      </c>
      <c r="AK13" s="60" t="n">
        <v>1403.5</v>
      </c>
      <c r="AL13" s="60" t="n">
        <v>1403.5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1936.2</v>
      </c>
      <c r="AR13" s="61" t="n">
        <v>1936.2</v>
      </c>
    </row>
    <row r="14" customFormat="false" ht="12.75" hidden="false" customHeight="false" outlineLevel="0" collapsed="false">
      <c r="A14" s="59" t="s">
        <v>13</v>
      </c>
      <c r="B14" s="60" t="n">
        <v>0.056</v>
      </c>
      <c r="C14" s="60" t="n">
        <v>0.056</v>
      </c>
      <c r="D14" s="60" t="n">
        <v>1.072</v>
      </c>
      <c r="E14" s="60" t="n">
        <v>1.072</v>
      </c>
      <c r="F14" s="60" t="n">
        <v>492</v>
      </c>
      <c r="G14" s="60" t="n">
        <v>492</v>
      </c>
      <c r="H14" s="60" t="n">
        <v>154.8</v>
      </c>
      <c r="I14" s="60" t="n">
        <v>154.8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145.8</v>
      </c>
      <c r="O14" s="60" t="n">
        <v>145.8</v>
      </c>
      <c r="P14" s="60" t="n">
        <v>22.8</v>
      </c>
      <c r="Q14" s="60" t="n">
        <v>22.8</v>
      </c>
      <c r="R14" s="60" t="n">
        <v>69.7</v>
      </c>
      <c r="S14" s="60" t="n">
        <v>69.7</v>
      </c>
      <c r="T14" s="60" t="n">
        <v>16.65</v>
      </c>
      <c r="U14" s="60" t="n">
        <v>16.65</v>
      </c>
      <c r="V14" s="60" t="n">
        <v>146.9</v>
      </c>
      <c r="W14" s="60" t="n">
        <v>126.9</v>
      </c>
      <c r="X14" s="60" t="n">
        <v>91.5</v>
      </c>
      <c r="Y14" s="60" t="n">
        <v>91.5</v>
      </c>
      <c r="Z14" s="60" t="n">
        <v>161.85</v>
      </c>
      <c r="AA14" s="60" t="n">
        <v>161.85</v>
      </c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501.9</v>
      </c>
      <c r="AH14" s="60" t="n">
        <v>501.9</v>
      </c>
      <c r="AI14" s="60" t="n">
        <v>165.9</v>
      </c>
      <c r="AJ14" s="60" t="n">
        <v>165.9</v>
      </c>
      <c r="AK14" s="60" t="n">
        <v>1609.3</v>
      </c>
      <c r="AL14" s="60" t="n">
        <v>1609.3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2255.4</v>
      </c>
      <c r="AR14" s="61" t="n">
        <v>2255.4</v>
      </c>
    </row>
    <row r="15" customFormat="false" ht="12.75" hidden="false" customHeight="false" outlineLevel="0" collapsed="false">
      <c r="A15" s="59" t="s">
        <v>14</v>
      </c>
      <c r="B15" s="60" t="n">
        <v>0.048</v>
      </c>
      <c r="C15" s="60" t="n">
        <v>0.048</v>
      </c>
      <c r="D15" s="60" t="n">
        <v>1.072</v>
      </c>
      <c r="E15" s="60" t="n">
        <v>1.072</v>
      </c>
      <c r="F15" s="60" t="n">
        <v>526.8</v>
      </c>
      <c r="G15" s="60" t="n">
        <v>526.8</v>
      </c>
      <c r="H15" s="60" t="n">
        <v>170.4</v>
      </c>
      <c r="I15" s="60" t="n">
        <v>170.4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144.45</v>
      </c>
      <c r="O15" s="60" t="n">
        <v>144.45</v>
      </c>
      <c r="P15" s="60" t="n">
        <v>18.4</v>
      </c>
      <c r="Q15" s="60" t="n">
        <v>18.4</v>
      </c>
      <c r="R15" s="60" t="n">
        <v>97.5</v>
      </c>
      <c r="S15" s="60" t="n">
        <v>97.5</v>
      </c>
      <c r="T15" s="60" t="n">
        <v>22.2</v>
      </c>
      <c r="U15" s="60" t="n">
        <v>22.2</v>
      </c>
      <c r="V15" s="60" t="n">
        <v>145.6</v>
      </c>
      <c r="W15" s="60" t="n">
        <v>150.8</v>
      </c>
      <c r="X15" s="60" t="n">
        <v>101.2</v>
      </c>
      <c r="Y15" s="60" t="n">
        <v>101.2</v>
      </c>
      <c r="Z15" s="60" t="n">
        <v>166.35</v>
      </c>
      <c r="AA15" s="60" t="n">
        <v>166.35</v>
      </c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537.6</v>
      </c>
      <c r="AH15" s="60" t="n">
        <v>537.6</v>
      </c>
      <c r="AI15" s="60" t="n">
        <v>182.7</v>
      </c>
      <c r="AJ15" s="60" t="n">
        <v>182.7</v>
      </c>
      <c r="AK15" s="60" t="n">
        <v>1943.9</v>
      </c>
      <c r="AL15" s="60" t="n">
        <v>1943.9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2625</v>
      </c>
      <c r="AR15" s="61" t="n">
        <v>2625</v>
      </c>
    </row>
    <row r="16" s="66" customFormat="true" ht="12.75" hidden="false" customHeight="false" outlineLevel="0" collapsed="false">
      <c r="A16" s="62" t="s">
        <v>15</v>
      </c>
      <c r="B16" s="63" t="n">
        <v>0.056</v>
      </c>
      <c r="C16" s="63" t="n">
        <v>0.056</v>
      </c>
      <c r="D16" s="63" t="n">
        <v>1.064</v>
      </c>
      <c r="E16" s="63" t="n">
        <v>1.064</v>
      </c>
      <c r="F16" s="63" t="n">
        <v>548.4</v>
      </c>
      <c r="G16" s="63" t="n">
        <v>548.4</v>
      </c>
      <c r="H16" s="63" t="n">
        <v>159.6</v>
      </c>
      <c r="I16" s="63" t="n">
        <v>159.6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153.9</v>
      </c>
      <c r="O16" s="63" t="n">
        <v>153.9</v>
      </c>
      <c r="P16" s="63" t="n">
        <v>23.6</v>
      </c>
      <c r="Q16" s="63" t="n">
        <v>23.6</v>
      </c>
      <c r="R16" s="63" t="n">
        <v>99.8</v>
      </c>
      <c r="S16" s="63" t="n">
        <v>99.8</v>
      </c>
      <c r="T16" s="63" t="n">
        <v>19.95</v>
      </c>
      <c r="U16" s="63" t="n">
        <v>19.95</v>
      </c>
      <c r="V16" s="63" t="n">
        <v>137.9</v>
      </c>
      <c r="W16" s="63" t="n">
        <v>138.8</v>
      </c>
      <c r="X16" s="63" t="n">
        <v>95.8</v>
      </c>
      <c r="Y16" s="63" t="n">
        <v>95.8</v>
      </c>
      <c r="Z16" s="63" t="n">
        <v>175.65</v>
      </c>
      <c r="AA16" s="63" t="n">
        <v>175.65</v>
      </c>
      <c r="AB16" s="63" t="n">
        <v>0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560.7</v>
      </c>
      <c r="AH16" s="63" t="n">
        <v>560.7</v>
      </c>
      <c r="AI16" s="63" t="n">
        <v>172.2</v>
      </c>
      <c r="AJ16" s="63" t="n">
        <v>172.2</v>
      </c>
      <c r="AK16" s="63" t="n">
        <v>1966.3</v>
      </c>
      <c r="AL16" s="63" t="n">
        <v>1966.3</v>
      </c>
      <c r="AM16" s="63" t="n">
        <v>0</v>
      </c>
      <c r="AN16" s="63" t="n">
        <v>0</v>
      </c>
      <c r="AO16" s="63" t="n">
        <v>0</v>
      </c>
      <c r="AP16" s="63" t="n">
        <v>0</v>
      </c>
      <c r="AQ16" s="63" t="n">
        <v>2650.2</v>
      </c>
      <c r="AR16" s="64" t="n">
        <v>2650.2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56</v>
      </c>
      <c r="C17" s="60" t="n">
        <v>0.056</v>
      </c>
      <c r="D17" s="60" t="n">
        <v>1.072</v>
      </c>
      <c r="E17" s="60" t="n">
        <v>1.072</v>
      </c>
      <c r="F17" s="60" t="n">
        <v>540</v>
      </c>
      <c r="G17" s="60" t="n">
        <v>540</v>
      </c>
      <c r="H17" s="60" t="n">
        <v>156</v>
      </c>
      <c r="I17" s="60" t="n">
        <v>156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151.65</v>
      </c>
      <c r="O17" s="60" t="n">
        <v>151.65</v>
      </c>
      <c r="P17" s="60" t="n">
        <v>25.6</v>
      </c>
      <c r="Q17" s="60" t="n">
        <v>25.6</v>
      </c>
      <c r="R17" s="60" t="n">
        <v>98.2</v>
      </c>
      <c r="S17" s="60" t="n">
        <v>98.2</v>
      </c>
      <c r="T17" s="60" t="n">
        <v>18.75</v>
      </c>
      <c r="U17" s="60" t="n">
        <v>18.75</v>
      </c>
      <c r="V17" s="60" t="n">
        <v>136.9</v>
      </c>
      <c r="W17" s="60" t="n">
        <v>136.4</v>
      </c>
      <c r="X17" s="60" t="n">
        <v>89.9</v>
      </c>
      <c r="Y17" s="60" t="n">
        <v>89.9</v>
      </c>
      <c r="Z17" s="60" t="n">
        <v>176.1</v>
      </c>
      <c r="AA17" s="60" t="n">
        <v>176.1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553.7</v>
      </c>
      <c r="AH17" s="60" t="n">
        <v>553.7</v>
      </c>
      <c r="AI17" s="60" t="n">
        <v>168</v>
      </c>
      <c r="AJ17" s="60" t="n">
        <v>168</v>
      </c>
      <c r="AK17" s="60" t="n">
        <v>1824.9</v>
      </c>
      <c r="AL17" s="60" t="n">
        <v>1824.9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2499</v>
      </c>
      <c r="AR17" s="61" t="n">
        <v>2499</v>
      </c>
    </row>
    <row r="18" customFormat="false" ht="12.75" hidden="false" customHeight="false" outlineLevel="0" collapsed="false">
      <c r="A18" s="59" t="s">
        <v>17</v>
      </c>
      <c r="B18" s="60" t="n">
        <v>0.056</v>
      </c>
      <c r="C18" s="60" t="n">
        <v>0.056</v>
      </c>
      <c r="D18" s="60" t="n">
        <v>1.072</v>
      </c>
      <c r="E18" s="60" t="n">
        <v>1.072</v>
      </c>
      <c r="F18" s="60" t="n">
        <v>547.2</v>
      </c>
      <c r="G18" s="60" t="n">
        <v>547.2</v>
      </c>
      <c r="H18" s="60" t="n">
        <v>159.6</v>
      </c>
      <c r="I18" s="60" t="n">
        <v>159.6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155.55</v>
      </c>
      <c r="O18" s="60" t="n">
        <v>155.55</v>
      </c>
      <c r="P18" s="60" t="n">
        <v>22.8</v>
      </c>
      <c r="Q18" s="60" t="n">
        <v>22.8</v>
      </c>
      <c r="R18" s="60" t="n">
        <v>94</v>
      </c>
      <c r="S18" s="60" t="n">
        <v>94</v>
      </c>
      <c r="T18" s="60" t="n">
        <v>18.6</v>
      </c>
      <c r="U18" s="60" t="n">
        <v>18.6</v>
      </c>
      <c r="V18" s="60" t="n">
        <v>144</v>
      </c>
      <c r="W18" s="60" t="n">
        <v>138</v>
      </c>
      <c r="X18" s="60" t="n">
        <v>92.4</v>
      </c>
      <c r="Y18" s="60" t="n">
        <v>92.4</v>
      </c>
      <c r="Z18" s="60" t="n">
        <v>183.15</v>
      </c>
      <c r="AA18" s="60" t="n">
        <v>183.15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561.4</v>
      </c>
      <c r="AH18" s="60" t="n">
        <v>561.4</v>
      </c>
      <c r="AI18" s="60" t="n">
        <v>172.2</v>
      </c>
      <c r="AJ18" s="60" t="n">
        <v>172.2</v>
      </c>
      <c r="AK18" s="60" t="n">
        <v>1907.5</v>
      </c>
      <c r="AL18" s="60" t="n">
        <v>1907.5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2583</v>
      </c>
      <c r="AR18" s="61" t="n">
        <v>2583</v>
      </c>
    </row>
    <row r="19" customFormat="false" ht="12.75" hidden="false" customHeight="false" outlineLevel="0" collapsed="false">
      <c r="A19" s="59" t="s">
        <v>18</v>
      </c>
      <c r="B19" s="60" t="n">
        <v>0.056</v>
      </c>
      <c r="C19" s="60" t="n">
        <v>0.056</v>
      </c>
      <c r="D19" s="60" t="n">
        <v>1.072</v>
      </c>
      <c r="E19" s="60" t="n">
        <v>1.072</v>
      </c>
      <c r="F19" s="60" t="n">
        <v>558</v>
      </c>
      <c r="G19" s="60" t="n">
        <v>558</v>
      </c>
      <c r="H19" s="60" t="n">
        <v>164.4</v>
      </c>
      <c r="I19" s="60" t="n">
        <v>164.4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148.05</v>
      </c>
      <c r="O19" s="60" t="n">
        <v>148.05</v>
      </c>
      <c r="P19" s="60" t="n">
        <v>27.6</v>
      </c>
      <c r="Q19" s="60" t="n">
        <v>27.6</v>
      </c>
      <c r="R19" s="60" t="n">
        <v>89.3</v>
      </c>
      <c r="S19" s="60" t="n">
        <v>89.3</v>
      </c>
      <c r="T19" s="60" t="n">
        <v>17.7</v>
      </c>
      <c r="U19" s="60" t="n">
        <v>17.7</v>
      </c>
      <c r="V19" s="60" t="n">
        <v>134.6</v>
      </c>
      <c r="W19" s="60" t="n">
        <v>147.7</v>
      </c>
      <c r="X19" s="60" t="n">
        <v>101.3</v>
      </c>
      <c r="Y19" s="60" t="n">
        <v>101.3</v>
      </c>
      <c r="Z19" s="60" t="n">
        <v>192.45</v>
      </c>
      <c r="AA19" s="60" t="n">
        <v>192.45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571.9</v>
      </c>
      <c r="AH19" s="60" t="n">
        <v>571.9</v>
      </c>
      <c r="AI19" s="60" t="n">
        <v>177.8</v>
      </c>
      <c r="AJ19" s="60" t="n">
        <v>177.8</v>
      </c>
      <c r="AK19" s="60" t="n">
        <v>1617</v>
      </c>
      <c r="AL19" s="60" t="n">
        <v>1617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2326.8</v>
      </c>
      <c r="AR19" s="61" t="n">
        <v>2326.8</v>
      </c>
    </row>
    <row r="20" customFormat="false" ht="12.75" hidden="false" customHeight="false" outlineLevel="0" collapsed="false">
      <c r="A20" s="59" t="s">
        <v>19</v>
      </c>
      <c r="B20" s="60" t="n">
        <v>0.048</v>
      </c>
      <c r="C20" s="60" t="n">
        <v>0.048</v>
      </c>
      <c r="D20" s="60" t="n">
        <v>1.072</v>
      </c>
      <c r="E20" s="60" t="n">
        <v>1.072</v>
      </c>
      <c r="F20" s="60" t="n">
        <v>553.2</v>
      </c>
      <c r="G20" s="60" t="n">
        <v>553.2</v>
      </c>
      <c r="H20" s="60" t="n">
        <v>138</v>
      </c>
      <c r="I20" s="60" t="n">
        <v>138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147</v>
      </c>
      <c r="O20" s="60" t="n">
        <v>147</v>
      </c>
      <c r="P20" s="60" t="n">
        <v>26.8</v>
      </c>
      <c r="Q20" s="60" t="n">
        <v>26.8</v>
      </c>
      <c r="R20" s="60" t="n">
        <v>108.9</v>
      </c>
      <c r="S20" s="60" t="n">
        <v>108.9</v>
      </c>
      <c r="T20" s="60" t="n">
        <v>18.45</v>
      </c>
      <c r="U20" s="60" t="n">
        <v>18.45</v>
      </c>
      <c r="V20" s="60" t="n">
        <v>129.3</v>
      </c>
      <c r="W20" s="60" t="n">
        <v>119.4</v>
      </c>
      <c r="X20" s="60" t="n">
        <v>94.5</v>
      </c>
      <c r="Y20" s="60" t="n">
        <v>94.5</v>
      </c>
      <c r="Z20" s="60" t="n">
        <v>177.15</v>
      </c>
      <c r="AA20" s="60" t="n">
        <v>177.15</v>
      </c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566.3</v>
      </c>
      <c r="AH20" s="60" t="n">
        <v>566.3</v>
      </c>
      <c r="AI20" s="60" t="n">
        <v>145.6</v>
      </c>
      <c r="AJ20" s="60" t="n">
        <v>145.6</v>
      </c>
      <c r="AK20" s="60" t="n">
        <v>1731.8</v>
      </c>
      <c r="AL20" s="60" t="n">
        <v>1731.8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2402.4</v>
      </c>
      <c r="AR20" s="61" t="n">
        <v>2402.4</v>
      </c>
    </row>
    <row r="21" customFormat="false" ht="12.75" hidden="false" customHeight="false" outlineLevel="0" collapsed="false">
      <c r="A21" s="59" t="s">
        <v>20</v>
      </c>
      <c r="B21" s="60" t="n">
        <v>0.056</v>
      </c>
      <c r="C21" s="60" t="n">
        <v>0.056</v>
      </c>
      <c r="D21" s="60" t="n">
        <v>1.072</v>
      </c>
      <c r="E21" s="60" t="n">
        <v>1.072</v>
      </c>
      <c r="F21" s="60" t="n">
        <v>544.8</v>
      </c>
      <c r="G21" s="60" t="n">
        <v>544.8</v>
      </c>
      <c r="H21" s="60" t="n">
        <v>157.2</v>
      </c>
      <c r="I21" s="60" t="n">
        <v>157.2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147.15</v>
      </c>
      <c r="O21" s="60" t="n">
        <v>147.15</v>
      </c>
      <c r="P21" s="60" t="n">
        <v>22.4</v>
      </c>
      <c r="Q21" s="60" t="n">
        <v>22.4</v>
      </c>
      <c r="R21" s="60" t="n">
        <v>112</v>
      </c>
      <c r="S21" s="60" t="n">
        <v>112</v>
      </c>
      <c r="T21" s="60" t="n">
        <v>17.25</v>
      </c>
      <c r="U21" s="60" t="n">
        <v>17.25</v>
      </c>
      <c r="V21" s="60" t="n">
        <v>140.1</v>
      </c>
      <c r="W21" s="60" t="n">
        <v>137.2</v>
      </c>
      <c r="X21" s="60" t="n">
        <v>90.4</v>
      </c>
      <c r="Y21" s="60" t="n">
        <v>90.4</v>
      </c>
      <c r="Z21" s="60" t="n">
        <v>173.25</v>
      </c>
      <c r="AA21" s="60" t="n">
        <v>173.25</v>
      </c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558.6</v>
      </c>
      <c r="AH21" s="60" t="n">
        <v>558.6</v>
      </c>
      <c r="AI21" s="60" t="n">
        <v>168.7</v>
      </c>
      <c r="AJ21" s="60" t="n">
        <v>168.7</v>
      </c>
      <c r="AK21" s="60" t="n">
        <v>1803.2</v>
      </c>
      <c r="AL21" s="60" t="n">
        <v>1803.2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2478</v>
      </c>
      <c r="AR21" s="61" t="n">
        <v>2478</v>
      </c>
    </row>
    <row r="22" customFormat="false" ht="12.75" hidden="false" customHeight="false" outlineLevel="0" collapsed="false">
      <c r="A22" s="59" t="s">
        <v>21</v>
      </c>
      <c r="B22" s="60" t="n">
        <v>0.056</v>
      </c>
      <c r="C22" s="60" t="n">
        <v>0.056</v>
      </c>
      <c r="D22" s="60" t="n">
        <v>1.08</v>
      </c>
      <c r="E22" s="60" t="n">
        <v>1.08</v>
      </c>
      <c r="F22" s="60" t="n">
        <v>531.6</v>
      </c>
      <c r="G22" s="60" t="n">
        <v>531.6</v>
      </c>
      <c r="H22" s="60" t="n">
        <v>171.6</v>
      </c>
      <c r="I22" s="60" t="n">
        <v>171.6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144</v>
      </c>
      <c r="O22" s="60" t="n">
        <v>144</v>
      </c>
      <c r="P22" s="60" t="n">
        <v>19.6</v>
      </c>
      <c r="Q22" s="60" t="n">
        <v>19.6</v>
      </c>
      <c r="R22" s="60" t="n">
        <v>106.9</v>
      </c>
      <c r="S22" s="60" t="n">
        <v>106.9</v>
      </c>
      <c r="T22" s="60" t="n">
        <v>19.05</v>
      </c>
      <c r="U22" s="60" t="n">
        <v>19.05</v>
      </c>
      <c r="V22" s="60" t="n">
        <v>149.6</v>
      </c>
      <c r="W22" s="60" t="n">
        <v>152.2</v>
      </c>
      <c r="X22" s="60" t="n">
        <v>88.6</v>
      </c>
      <c r="Y22" s="60" t="n">
        <v>88.6</v>
      </c>
      <c r="Z22" s="60" t="n">
        <v>173.4</v>
      </c>
      <c r="AA22" s="60" t="n">
        <v>173.4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544.6</v>
      </c>
      <c r="AH22" s="60" t="n">
        <v>544.6</v>
      </c>
      <c r="AI22" s="60" t="n">
        <v>183.4</v>
      </c>
      <c r="AJ22" s="60" t="n">
        <v>183.4</v>
      </c>
      <c r="AK22" s="60" t="n">
        <v>1614.2</v>
      </c>
      <c r="AL22" s="60" t="n">
        <v>1614.2</v>
      </c>
      <c r="AM22" s="60" t="n">
        <v>0</v>
      </c>
      <c r="AN22" s="60" t="n">
        <v>0</v>
      </c>
      <c r="AO22" s="60" t="n">
        <v>0</v>
      </c>
      <c r="AP22" s="60" t="n">
        <v>0</v>
      </c>
      <c r="AQ22" s="60" t="n">
        <v>2297.4</v>
      </c>
      <c r="AR22" s="61" t="n">
        <v>2297.4</v>
      </c>
    </row>
    <row r="23" customFormat="false" ht="12.75" hidden="false" customHeight="false" outlineLevel="0" collapsed="false">
      <c r="A23" s="59" t="s">
        <v>22</v>
      </c>
      <c r="B23" s="60" t="n">
        <v>0.056</v>
      </c>
      <c r="C23" s="60" t="n">
        <v>0.056</v>
      </c>
      <c r="D23" s="60" t="n">
        <v>1.08</v>
      </c>
      <c r="E23" s="60" t="n">
        <v>1.08</v>
      </c>
      <c r="F23" s="60" t="n">
        <v>528</v>
      </c>
      <c r="G23" s="60" t="n">
        <v>528</v>
      </c>
      <c r="H23" s="60" t="n">
        <v>162</v>
      </c>
      <c r="I23" s="60" t="n">
        <v>162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147.15</v>
      </c>
      <c r="O23" s="60" t="n">
        <v>147.15</v>
      </c>
      <c r="P23" s="60" t="n">
        <v>18.4</v>
      </c>
      <c r="Q23" s="60" t="n">
        <v>18.4</v>
      </c>
      <c r="R23" s="60" t="n">
        <v>99.9</v>
      </c>
      <c r="S23" s="60" t="n">
        <v>99.9</v>
      </c>
      <c r="T23" s="60" t="n">
        <v>17.25</v>
      </c>
      <c r="U23" s="60" t="n">
        <v>17.25</v>
      </c>
      <c r="V23" s="60" t="n">
        <v>140.7</v>
      </c>
      <c r="W23" s="60" t="n">
        <v>145.9</v>
      </c>
      <c r="X23" s="60" t="n">
        <v>91.7</v>
      </c>
      <c r="Y23" s="60" t="n">
        <v>91.7</v>
      </c>
      <c r="Z23" s="60" t="n">
        <v>172.05</v>
      </c>
      <c r="AA23" s="60" t="n">
        <v>172.05</v>
      </c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539.7</v>
      </c>
      <c r="AH23" s="60" t="n">
        <v>539.7</v>
      </c>
      <c r="AI23" s="60" t="n">
        <v>174.3</v>
      </c>
      <c r="AJ23" s="60" t="n">
        <v>174.3</v>
      </c>
      <c r="AK23" s="60" t="n">
        <v>1829.8</v>
      </c>
      <c r="AL23" s="60" t="n">
        <v>1829.8</v>
      </c>
      <c r="AM23" s="60" t="n">
        <v>0</v>
      </c>
      <c r="AN23" s="60" t="n">
        <v>0</v>
      </c>
      <c r="AO23" s="60" t="n">
        <v>0</v>
      </c>
      <c r="AP23" s="60" t="n">
        <v>0</v>
      </c>
      <c r="AQ23" s="60" t="n">
        <v>2503.2</v>
      </c>
      <c r="AR23" s="61" t="n">
        <v>2503.2</v>
      </c>
    </row>
    <row r="24" customFormat="false" ht="12.75" hidden="false" customHeight="false" outlineLevel="0" collapsed="false">
      <c r="A24" s="59" t="s">
        <v>23</v>
      </c>
      <c r="B24" s="60" t="n">
        <v>0.048</v>
      </c>
      <c r="C24" s="60" t="n">
        <v>0.048</v>
      </c>
      <c r="D24" s="60" t="n">
        <v>1.072</v>
      </c>
      <c r="E24" s="60" t="n">
        <v>1.072</v>
      </c>
      <c r="F24" s="60" t="n">
        <v>547.2</v>
      </c>
      <c r="G24" s="60" t="n">
        <v>547.2</v>
      </c>
      <c r="H24" s="60" t="n">
        <v>158.4</v>
      </c>
      <c r="I24" s="60" t="n">
        <v>158.4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150.6</v>
      </c>
      <c r="O24" s="60" t="n">
        <v>150.6</v>
      </c>
      <c r="P24" s="60" t="n">
        <v>20</v>
      </c>
      <c r="Q24" s="60" t="n">
        <v>20</v>
      </c>
      <c r="R24" s="60" t="n">
        <v>87.5</v>
      </c>
      <c r="S24" s="60" t="n">
        <v>87.5</v>
      </c>
      <c r="T24" s="60" t="n">
        <v>21.6</v>
      </c>
      <c r="U24" s="60" t="n">
        <v>21.6</v>
      </c>
      <c r="V24" s="60" t="n">
        <v>139.2</v>
      </c>
      <c r="W24" s="60" t="n">
        <v>135.1</v>
      </c>
      <c r="X24" s="60" t="n">
        <v>100</v>
      </c>
      <c r="Y24" s="60" t="n">
        <v>100</v>
      </c>
      <c r="Z24" s="60" t="n">
        <v>190.5</v>
      </c>
      <c r="AA24" s="60" t="n">
        <v>190.5</v>
      </c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558.6</v>
      </c>
      <c r="AH24" s="60" t="n">
        <v>558.6</v>
      </c>
      <c r="AI24" s="60" t="n">
        <v>172.2</v>
      </c>
      <c r="AJ24" s="60" t="n">
        <v>172.2</v>
      </c>
      <c r="AK24" s="60" t="n">
        <v>1822.8</v>
      </c>
      <c r="AL24" s="60" t="n">
        <v>1822.8</v>
      </c>
      <c r="AM24" s="60" t="n">
        <v>0</v>
      </c>
      <c r="AN24" s="60" t="n">
        <v>0</v>
      </c>
      <c r="AO24" s="60" t="n">
        <v>0</v>
      </c>
      <c r="AP24" s="60" t="n">
        <v>0</v>
      </c>
      <c r="AQ24" s="60" t="n">
        <v>2511.6</v>
      </c>
      <c r="AR24" s="61" t="n">
        <v>2511.6</v>
      </c>
    </row>
    <row r="25" customFormat="false" ht="12.75" hidden="false" customHeight="false" outlineLevel="0" collapsed="false">
      <c r="A25" s="59" t="s">
        <v>24</v>
      </c>
      <c r="B25" s="60" t="n">
        <v>0.056</v>
      </c>
      <c r="C25" s="60" t="n">
        <v>0.056</v>
      </c>
      <c r="D25" s="60" t="n">
        <v>1.08</v>
      </c>
      <c r="E25" s="60" t="n">
        <v>1.08</v>
      </c>
      <c r="F25" s="60" t="n">
        <v>566.4</v>
      </c>
      <c r="G25" s="60" t="n">
        <v>566.4</v>
      </c>
      <c r="H25" s="60" t="n">
        <v>156</v>
      </c>
      <c r="I25" s="60" t="n">
        <v>156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160.35</v>
      </c>
      <c r="O25" s="60" t="n">
        <v>160.35</v>
      </c>
      <c r="P25" s="60" t="n">
        <v>22.8</v>
      </c>
      <c r="Q25" s="60" t="n">
        <v>22.8</v>
      </c>
      <c r="R25" s="60" t="n">
        <v>85</v>
      </c>
      <c r="S25" s="60" t="n">
        <v>85</v>
      </c>
      <c r="T25" s="60" t="n">
        <v>18.6</v>
      </c>
      <c r="U25" s="60" t="n">
        <v>18.6</v>
      </c>
      <c r="V25" s="60" t="n">
        <v>125.5</v>
      </c>
      <c r="W25" s="60" t="n">
        <v>141.7</v>
      </c>
      <c r="X25" s="60" t="n">
        <v>106.8</v>
      </c>
      <c r="Y25" s="60" t="n">
        <v>106.8</v>
      </c>
      <c r="Z25" s="60" t="n">
        <v>193.95</v>
      </c>
      <c r="AA25" s="60" t="n">
        <v>193.95</v>
      </c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580.3</v>
      </c>
      <c r="AH25" s="60" t="n">
        <v>580.3</v>
      </c>
      <c r="AI25" s="60" t="n">
        <v>167.3</v>
      </c>
      <c r="AJ25" s="60" t="n">
        <v>167.3</v>
      </c>
      <c r="AK25" s="60" t="n">
        <v>1716.4</v>
      </c>
      <c r="AL25" s="60" t="n">
        <v>1716.4</v>
      </c>
      <c r="AM25" s="60" t="n">
        <v>0</v>
      </c>
      <c r="AN25" s="60" t="n">
        <v>0</v>
      </c>
      <c r="AO25" s="60" t="n">
        <v>0</v>
      </c>
      <c r="AP25" s="60" t="n">
        <v>0</v>
      </c>
      <c r="AQ25" s="60" t="n">
        <v>2436</v>
      </c>
      <c r="AR25" s="61" t="n">
        <v>2436</v>
      </c>
    </row>
    <row r="26" customFormat="false" ht="12.75" hidden="false" customHeight="false" outlineLevel="0" collapsed="false">
      <c r="A26" s="59" t="s">
        <v>25</v>
      </c>
      <c r="B26" s="60" t="n">
        <v>0.056</v>
      </c>
      <c r="C26" s="60" t="n">
        <v>0.056</v>
      </c>
      <c r="D26" s="60" t="n">
        <v>1.072</v>
      </c>
      <c r="E26" s="60" t="n">
        <v>1.072</v>
      </c>
      <c r="F26" s="60" t="n">
        <v>573.6</v>
      </c>
      <c r="G26" s="60" t="n">
        <v>573.6</v>
      </c>
      <c r="H26" s="60" t="n">
        <v>140.4</v>
      </c>
      <c r="I26" s="60" t="n">
        <v>140.4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156.45</v>
      </c>
      <c r="O26" s="60" t="n">
        <v>156.45</v>
      </c>
      <c r="P26" s="60" t="n">
        <v>22.8</v>
      </c>
      <c r="Q26" s="60" t="n">
        <v>22.8</v>
      </c>
      <c r="R26" s="60" t="n">
        <v>91.2</v>
      </c>
      <c r="S26" s="60" t="n">
        <v>91.2</v>
      </c>
      <c r="T26" s="60" t="n">
        <v>21.45</v>
      </c>
      <c r="U26" s="60" t="n">
        <v>21.45</v>
      </c>
      <c r="V26" s="60" t="n">
        <v>125.1</v>
      </c>
      <c r="W26" s="60" t="n">
        <v>116.5</v>
      </c>
      <c r="X26" s="60" t="n">
        <v>99</v>
      </c>
      <c r="Y26" s="60" t="n">
        <v>99</v>
      </c>
      <c r="Z26" s="60" t="n">
        <v>205.05</v>
      </c>
      <c r="AA26" s="60" t="n">
        <v>205.05</v>
      </c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583.8</v>
      </c>
      <c r="AH26" s="60" t="n">
        <v>583.8</v>
      </c>
      <c r="AI26" s="60" t="n">
        <v>148.4</v>
      </c>
      <c r="AJ26" s="60" t="n">
        <v>148.4</v>
      </c>
      <c r="AK26" s="60" t="n">
        <v>1657.6</v>
      </c>
      <c r="AL26" s="60" t="n">
        <v>1657.6</v>
      </c>
      <c r="AM26" s="60" t="n">
        <v>0</v>
      </c>
      <c r="AN26" s="60" t="n">
        <v>0</v>
      </c>
      <c r="AO26" s="60" t="n">
        <v>0</v>
      </c>
      <c r="AP26" s="60" t="n">
        <v>0</v>
      </c>
      <c r="AQ26" s="60" t="n">
        <v>2364.6</v>
      </c>
      <c r="AR26" s="61" t="n">
        <v>2364.6</v>
      </c>
    </row>
    <row r="27" customFormat="false" ht="12.75" hidden="false" customHeight="false" outlineLevel="0" collapsed="false">
      <c r="A27" s="59" t="s">
        <v>26</v>
      </c>
      <c r="B27" s="60" t="n">
        <v>0.056</v>
      </c>
      <c r="C27" s="60" t="n">
        <v>0.056</v>
      </c>
      <c r="D27" s="60" t="n">
        <v>1.064</v>
      </c>
      <c r="E27" s="60" t="n">
        <v>1.064</v>
      </c>
      <c r="F27" s="60" t="n">
        <v>585.6</v>
      </c>
      <c r="G27" s="60" t="n">
        <v>585.6</v>
      </c>
      <c r="H27" s="60" t="n">
        <v>145.2</v>
      </c>
      <c r="I27" s="60" t="n">
        <v>145.2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159.15</v>
      </c>
      <c r="O27" s="60" t="n">
        <v>159.15</v>
      </c>
      <c r="P27" s="60" t="n">
        <v>25.2</v>
      </c>
      <c r="Q27" s="60" t="n">
        <v>25.2</v>
      </c>
      <c r="R27" s="60" t="n">
        <v>93</v>
      </c>
      <c r="S27" s="60" t="n">
        <v>93</v>
      </c>
      <c r="T27" s="60" t="n">
        <v>24.3</v>
      </c>
      <c r="U27" s="60" t="n">
        <v>24.3</v>
      </c>
      <c r="V27" s="60" t="n">
        <v>116.3</v>
      </c>
      <c r="W27" s="60" t="n">
        <v>122</v>
      </c>
      <c r="X27" s="60" t="n">
        <v>103.6</v>
      </c>
      <c r="Y27" s="60" t="n">
        <v>103.6</v>
      </c>
      <c r="Z27" s="60" t="n">
        <v>205.2</v>
      </c>
      <c r="AA27" s="60" t="n">
        <v>205.2</v>
      </c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592.2</v>
      </c>
      <c r="AH27" s="60" t="n">
        <v>592.2</v>
      </c>
      <c r="AI27" s="60" t="n">
        <v>151.9</v>
      </c>
      <c r="AJ27" s="60" t="n">
        <v>151.9</v>
      </c>
      <c r="AK27" s="60" t="n">
        <v>1656.9</v>
      </c>
      <c r="AL27" s="60" t="n">
        <v>1656.9</v>
      </c>
      <c r="AM27" s="60" t="n">
        <v>0</v>
      </c>
      <c r="AN27" s="60" t="n">
        <v>0</v>
      </c>
      <c r="AO27" s="60" t="n">
        <v>0</v>
      </c>
      <c r="AP27" s="60" t="n">
        <v>0</v>
      </c>
      <c r="AQ27" s="60" t="n">
        <v>2389.8</v>
      </c>
      <c r="AR27" s="61" t="n">
        <v>2389.8</v>
      </c>
    </row>
    <row r="28" s="66" customFormat="true" ht="12.75" hidden="false" customHeight="false" outlineLevel="0" collapsed="false">
      <c r="A28" s="62" t="s">
        <v>27</v>
      </c>
      <c r="B28" s="63" t="n">
        <v>0.048</v>
      </c>
      <c r="C28" s="63" t="n">
        <v>0.048</v>
      </c>
      <c r="D28" s="63" t="n">
        <v>1.072</v>
      </c>
      <c r="E28" s="63" t="n">
        <v>1.072</v>
      </c>
      <c r="F28" s="63" t="n">
        <v>597.6</v>
      </c>
      <c r="G28" s="63" t="n">
        <v>597.6</v>
      </c>
      <c r="H28" s="63" t="n">
        <v>138</v>
      </c>
      <c r="I28" s="63" t="n">
        <v>138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174.75</v>
      </c>
      <c r="O28" s="63" t="n">
        <v>174.75</v>
      </c>
      <c r="P28" s="63" t="n">
        <v>28.8</v>
      </c>
      <c r="Q28" s="63" t="n">
        <v>28.8</v>
      </c>
      <c r="R28" s="63" t="n">
        <v>87.3</v>
      </c>
      <c r="S28" s="63" t="n">
        <v>87.3</v>
      </c>
      <c r="T28" s="63" t="n">
        <v>22.8</v>
      </c>
      <c r="U28" s="63" t="n">
        <v>22.8</v>
      </c>
      <c r="V28" s="63" t="n">
        <v>110.2</v>
      </c>
      <c r="W28" s="63" t="n">
        <v>114.9</v>
      </c>
      <c r="X28" s="63" t="n">
        <v>107</v>
      </c>
      <c r="Y28" s="63" t="n">
        <v>107</v>
      </c>
      <c r="Z28" s="63" t="n">
        <v>200.25</v>
      </c>
      <c r="AA28" s="63" t="n">
        <v>200.25</v>
      </c>
      <c r="AB28" s="63" t="n">
        <v>0</v>
      </c>
      <c r="AC28" s="63" t="n">
        <v>0</v>
      </c>
      <c r="AD28" s="63" t="n">
        <v>0</v>
      </c>
      <c r="AE28" s="63" t="n">
        <v>0</v>
      </c>
      <c r="AF28" s="63" t="n">
        <v>0</v>
      </c>
      <c r="AG28" s="63" t="n">
        <v>602.7</v>
      </c>
      <c r="AH28" s="63" t="n">
        <v>602.7</v>
      </c>
      <c r="AI28" s="63" t="n">
        <v>144.2</v>
      </c>
      <c r="AJ28" s="63" t="n">
        <v>144.2</v>
      </c>
      <c r="AK28" s="63" t="n">
        <v>1622.6</v>
      </c>
      <c r="AL28" s="63" t="n">
        <v>1622.6</v>
      </c>
      <c r="AM28" s="63" t="n">
        <v>0</v>
      </c>
      <c r="AN28" s="63" t="n">
        <v>0</v>
      </c>
      <c r="AO28" s="63" t="n">
        <v>0</v>
      </c>
      <c r="AP28" s="63" t="n">
        <v>0</v>
      </c>
      <c r="AQ28" s="63" t="n">
        <v>2356.2</v>
      </c>
      <c r="AR28" s="64" t="n">
        <v>2356.2</v>
      </c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056</v>
      </c>
      <c r="C29" s="60" t="n">
        <v>0.056</v>
      </c>
      <c r="D29" s="60" t="n">
        <v>1.072</v>
      </c>
      <c r="E29" s="60" t="n">
        <v>1.072</v>
      </c>
      <c r="F29" s="60" t="n">
        <v>543.6</v>
      </c>
      <c r="G29" s="60" t="n">
        <v>543.6</v>
      </c>
      <c r="H29" s="60" t="n">
        <v>118.8</v>
      </c>
      <c r="I29" s="60" t="n">
        <v>118.8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161.4</v>
      </c>
      <c r="O29" s="60" t="n">
        <v>161.4</v>
      </c>
      <c r="P29" s="60" t="n">
        <v>26.4</v>
      </c>
      <c r="Q29" s="60" t="n">
        <v>26.4</v>
      </c>
      <c r="R29" s="60" t="n">
        <v>80.1</v>
      </c>
      <c r="S29" s="60" t="n">
        <v>80.1</v>
      </c>
      <c r="T29" s="60" t="n">
        <v>17.1</v>
      </c>
      <c r="U29" s="60" t="n">
        <v>17.1</v>
      </c>
      <c r="V29" s="60" t="n">
        <v>97.9</v>
      </c>
      <c r="W29" s="60" t="n">
        <v>103.3</v>
      </c>
      <c r="X29" s="60" t="n">
        <v>89.8</v>
      </c>
      <c r="Y29" s="60" t="n">
        <v>89.8</v>
      </c>
      <c r="Z29" s="60" t="n">
        <v>185.7</v>
      </c>
      <c r="AA29" s="60" t="n">
        <v>185.7</v>
      </c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548.8</v>
      </c>
      <c r="AH29" s="60" t="n">
        <v>548.8</v>
      </c>
      <c r="AI29" s="60" t="n">
        <v>126</v>
      </c>
      <c r="AJ29" s="60" t="n">
        <v>126</v>
      </c>
      <c r="AK29" s="60" t="n">
        <v>1437.8</v>
      </c>
      <c r="AL29" s="60" t="n">
        <v>1437.8</v>
      </c>
      <c r="AM29" s="60" t="n">
        <v>0</v>
      </c>
      <c r="AN29" s="60" t="n">
        <v>0</v>
      </c>
      <c r="AO29" s="60" t="n">
        <v>0</v>
      </c>
      <c r="AP29" s="60" t="n">
        <v>0</v>
      </c>
      <c r="AQ29" s="60" t="n">
        <v>2104.2</v>
      </c>
      <c r="AR29" s="61" t="n">
        <v>2104.2</v>
      </c>
    </row>
    <row r="30" customFormat="false" ht="13.5" hidden="false" customHeight="false" outlineLevel="0" collapsed="false">
      <c r="A30" s="67" t="s">
        <v>29</v>
      </c>
      <c r="B30" s="68" t="n">
        <v>0.056</v>
      </c>
      <c r="C30" s="68" t="n">
        <v>0.056</v>
      </c>
      <c r="D30" s="68" t="n">
        <v>1.08</v>
      </c>
      <c r="E30" s="68" t="n">
        <v>1.08</v>
      </c>
      <c r="F30" s="68" t="n">
        <v>481.2</v>
      </c>
      <c r="G30" s="68" t="n">
        <v>481.2</v>
      </c>
      <c r="H30" s="68" t="n">
        <v>109.2</v>
      </c>
      <c r="I30" s="68" t="n">
        <v>109.2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145.5</v>
      </c>
      <c r="O30" s="68" t="n">
        <v>145.5</v>
      </c>
      <c r="P30" s="68" t="n">
        <v>16.4</v>
      </c>
      <c r="Q30" s="68" t="n">
        <v>16.4</v>
      </c>
      <c r="R30" s="68" t="n">
        <v>67</v>
      </c>
      <c r="S30" s="68" t="n">
        <v>67</v>
      </c>
      <c r="T30" s="68" t="n">
        <v>16.35</v>
      </c>
      <c r="U30" s="68" t="n">
        <v>16.35</v>
      </c>
      <c r="V30" s="68" t="n">
        <v>90.2</v>
      </c>
      <c r="W30" s="68" t="n">
        <v>94.6</v>
      </c>
      <c r="X30" s="68" t="n">
        <v>77.5</v>
      </c>
      <c r="Y30" s="68" t="n">
        <v>77.5</v>
      </c>
      <c r="Z30" s="68" t="n">
        <v>175.95</v>
      </c>
      <c r="AA30" s="68" t="n">
        <v>175.95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490</v>
      </c>
      <c r="AH30" s="68" t="n">
        <v>490</v>
      </c>
      <c r="AI30" s="68" t="n">
        <v>116.2</v>
      </c>
      <c r="AJ30" s="68" t="n">
        <v>116.2</v>
      </c>
      <c r="AK30" s="68" t="n">
        <v>1284.5</v>
      </c>
      <c r="AL30" s="68" t="n">
        <v>1284.5</v>
      </c>
      <c r="AM30" s="68" t="n">
        <v>0</v>
      </c>
      <c r="AN30" s="68" t="n">
        <v>0</v>
      </c>
      <c r="AO30" s="68" t="n">
        <v>0</v>
      </c>
      <c r="AP30" s="68" t="n">
        <v>0</v>
      </c>
      <c r="AQ30" s="68" t="n">
        <v>1873.2</v>
      </c>
      <c r="AR30" s="69" t="n">
        <v>1873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.296</v>
      </c>
      <c r="C31" s="71" t="n">
        <f aca="false">SUM(C7:C30)</f>
        <v>1.296</v>
      </c>
      <c r="D31" s="71" t="n">
        <f aca="false">SUM(D7:D30)</f>
        <v>25.768</v>
      </c>
      <c r="E31" s="71" t="n">
        <f aca="false">SUM(E7:E30)</f>
        <v>25.768</v>
      </c>
      <c r="F31" s="71" t="n">
        <f aca="false">SUM(F7:F30)</f>
        <v>11937.6</v>
      </c>
      <c r="G31" s="71" t="n">
        <f aca="false">SUM(G7:G30)</f>
        <v>11937.6</v>
      </c>
      <c r="H31" s="71" t="n">
        <f aca="false">SUM(H7:H30)</f>
        <v>3171.6</v>
      </c>
      <c r="I31" s="71" t="n">
        <f aca="false">SUM(I7:I30)</f>
        <v>3171.6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3442.8</v>
      </c>
      <c r="O31" s="71" t="n">
        <f aca="false">SUM(O7:O30)</f>
        <v>3442.8</v>
      </c>
      <c r="P31" s="71" t="n">
        <f aca="false">SUM(P7:P30)</f>
        <v>488.8</v>
      </c>
      <c r="Q31" s="71" t="n">
        <f aca="false">SUM(Q7:Q30)</f>
        <v>488.8</v>
      </c>
      <c r="R31" s="71" t="n">
        <f aca="false">SUM(R7:R30)</f>
        <v>1952.2</v>
      </c>
      <c r="S31" s="71" t="n">
        <f aca="false">SUM(S7:S30)</f>
        <v>1952.2</v>
      </c>
      <c r="T31" s="71" t="n">
        <f aca="false">SUM(T7:T30)</f>
        <v>429.15</v>
      </c>
      <c r="U31" s="71" t="n">
        <f aca="false">SUM(U7:U30)</f>
        <v>429.15</v>
      </c>
      <c r="V31" s="71" t="n">
        <f aca="false">SUM(V7:V30)</f>
        <v>2723.4</v>
      </c>
      <c r="W31" s="71" t="n">
        <f aca="false">SUM(W7:W30)</f>
        <v>2883.8</v>
      </c>
      <c r="X31" s="71" t="n">
        <f aca="false">SUM(X7:X30)</f>
        <v>2027.3</v>
      </c>
      <c r="Y31" s="71" t="n">
        <f aca="false">SUM(Y7:Y30)</f>
        <v>2027.3</v>
      </c>
      <c r="Z31" s="71" t="n">
        <f aca="false">SUM(Z7:Z30)</f>
        <v>4050.3</v>
      </c>
      <c r="AA31" s="71" t="n">
        <f aca="false">SUM(AA7:AA30)</f>
        <v>4050.3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12225.5</v>
      </c>
      <c r="AH31" s="71" t="n">
        <f aca="false">SUM(AH7:AH30)</f>
        <v>12225.5</v>
      </c>
      <c r="AI31" s="71" t="n">
        <f aca="false">SUM(AI7:AI30)</f>
        <v>3409.7</v>
      </c>
      <c r="AJ31" s="71" t="n">
        <f aca="false">SUM(AJ7:AJ30)</f>
        <v>3409.7</v>
      </c>
      <c r="AK31" s="71" t="n">
        <f aca="false">SUM(AK7:AK30)</f>
        <v>37019.5</v>
      </c>
      <c r="AL31" s="71" t="n">
        <f aca="false">SUM(AL7:AL30)</f>
        <v>37019.5</v>
      </c>
      <c r="AM31" s="71" t="n">
        <f aca="false">SUM(AM7:AM30)</f>
        <v>0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0</v>
      </c>
      <c r="AQ31" s="71" t="n">
        <f aca="false">SUM(AQ7:AQ30)</f>
        <v>51924.6</v>
      </c>
      <c r="AR31" s="71" t="n">
        <f aca="false">SUM(AR7:AR30)</f>
        <v>5192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У-Кубен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7</v>
      </c>
      <c r="C6" s="83" t="s">
        <v>78</v>
      </c>
      <c r="D6" s="84" t="s">
        <v>79</v>
      </c>
      <c r="E6" s="85" t="s">
        <v>80</v>
      </c>
      <c r="F6" s="84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6:53:23Z</dcterms:modified>
  <cp:revision>0</cp:revision>
  <dc:subject/>
  <dc:title/>
</cp:coreProperties>
</file>