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елот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11.76</v>
      </c>
      <c r="F7" s="56" t="n">
        <v>0</v>
      </c>
      <c r="G7" s="56" t="n">
        <v>66.8</v>
      </c>
      <c r="H7" s="56" t="n">
        <v>55.05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9.9</v>
      </c>
      <c r="F8" s="59" t="n">
        <v>0</v>
      </c>
      <c r="G8" s="59" t="n">
        <v>56.8</v>
      </c>
      <c r="H8" s="59" t="n">
        <v>46.65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9.9</v>
      </c>
      <c r="F9" s="59" t="n">
        <v>0</v>
      </c>
      <c r="G9" s="59" t="n">
        <v>55.3</v>
      </c>
      <c r="H9" s="59" t="n">
        <v>45.45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9.66</v>
      </c>
      <c r="F10" s="59" t="n">
        <v>0</v>
      </c>
      <c r="G10" s="59" t="n">
        <v>53.9</v>
      </c>
      <c r="H10" s="59" t="n">
        <v>44.1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10.2</v>
      </c>
      <c r="F11" s="59" t="n">
        <v>0</v>
      </c>
      <c r="G11" s="59" t="n">
        <v>54</v>
      </c>
      <c r="H11" s="59" t="n">
        <v>43.6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9.42</v>
      </c>
      <c r="F12" s="59" t="n">
        <v>0</v>
      </c>
      <c r="G12" s="59" t="n">
        <v>51.9</v>
      </c>
      <c r="H12" s="59" t="n">
        <v>42.3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8.58</v>
      </c>
      <c r="F13" s="59" t="n">
        <v>0</v>
      </c>
      <c r="G13" s="59" t="n">
        <v>49.3</v>
      </c>
      <c r="H13" s="59" t="n">
        <v>40.8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9.18</v>
      </c>
      <c r="F14" s="59" t="n">
        <v>0</v>
      </c>
      <c r="G14" s="59" t="n">
        <v>50.7</v>
      </c>
      <c r="H14" s="59" t="n">
        <v>41.55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8.28</v>
      </c>
      <c r="F15" s="59" t="n">
        <v>0</v>
      </c>
      <c r="G15" s="59" t="n">
        <v>88.7</v>
      </c>
      <c r="H15" s="59" t="n">
        <v>80.4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0</v>
      </c>
      <c r="E16" s="59" t="n">
        <v>7.5</v>
      </c>
      <c r="F16" s="59" t="n">
        <v>0</v>
      </c>
      <c r="G16" s="59" t="n">
        <v>89.5</v>
      </c>
      <c r="H16" s="59" t="n">
        <v>82.05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0</v>
      </c>
      <c r="E17" s="59" t="n">
        <v>7.98</v>
      </c>
      <c r="F17" s="59" t="n">
        <v>0</v>
      </c>
      <c r="G17" s="59" t="n">
        <v>68</v>
      </c>
      <c r="H17" s="59" t="n">
        <v>60.15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</v>
      </c>
      <c r="E18" s="59" t="n">
        <v>7.68</v>
      </c>
      <c r="F18" s="59" t="n">
        <v>0</v>
      </c>
      <c r="G18" s="59" t="n">
        <v>75.3</v>
      </c>
      <c r="H18" s="59" t="n">
        <v>67.65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 t="n">
        <v>10.5</v>
      </c>
      <c r="F19" s="59" t="n">
        <v>0</v>
      </c>
      <c r="G19" s="59" t="n">
        <v>58.4</v>
      </c>
      <c r="H19" s="59" t="n">
        <v>47.7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0</v>
      </c>
      <c r="E20" s="59" t="n">
        <v>8.64</v>
      </c>
      <c r="F20" s="59" t="n">
        <v>0</v>
      </c>
      <c r="G20" s="59" t="n">
        <v>94.1</v>
      </c>
      <c r="H20" s="59" t="n">
        <v>85.5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0</v>
      </c>
      <c r="E21" s="59" t="n">
        <v>8.4</v>
      </c>
      <c r="F21" s="59" t="n">
        <v>0</v>
      </c>
      <c r="G21" s="59" t="n">
        <v>96.9</v>
      </c>
      <c r="H21" s="59" t="n">
        <v>88.65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 t="n">
        <v>9.12</v>
      </c>
      <c r="F22" s="59" t="n">
        <v>0</v>
      </c>
      <c r="G22" s="59" t="n">
        <v>69.5</v>
      </c>
      <c r="H22" s="59" t="n">
        <v>60.45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9.3</v>
      </c>
      <c r="F23" s="59" t="n">
        <v>0</v>
      </c>
      <c r="G23" s="59" t="n">
        <v>86.3</v>
      </c>
      <c r="H23" s="59" t="n">
        <v>76.95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7.68</v>
      </c>
      <c r="F24" s="59" t="n">
        <v>0</v>
      </c>
      <c r="G24" s="59" t="n">
        <v>43.9</v>
      </c>
      <c r="H24" s="59" t="n">
        <v>36.3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7.68</v>
      </c>
      <c r="F25" s="59" t="n">
        <v>0</v>
      </c>
      <c r="G25" s="59" t="n">
        <v>70</v>
      </c>
      <c r="H25" s="59" t="n">
        <v>62.25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7.92</v>
      </c>
      <c r="F26" s="59" t="n">
        <v>0</v>
      </c>
      <c r="G26" s="59" t="n">
        <v>74.6</v>
      </c>
      <c r="H26" s="59" t="n">
        <v>66.75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8.58</v>
      </c>
      <c r="F27" s="59" t="n">
        <v>0</v>
      </c>
      <c r="G27" s="59" t="n">
        <v>48.5</v>
      </c>
      <c r="H27" s="59" t="n">
        <v>39.75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7.92</v>
      </c>
      <c r="F28" s="59" t="n">
        <v>0</v>
      </c>
      <c r="G28" s="59" t="n">
        <v>46.3</v>
      </c>
      <c r="H28" s="59" t="n">
        <v>38.4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8.46</v>
      </c>
      <c r="F29" s="59" t="n">
        <v>0</v>
      </c>
      <c r="G29" s="59" t="n">
        <v>49.7</v>
      </c>
      <c r="H29" s="59" t="n">
        <v>41.1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8.28</v>
      </c>
      <c r="F30" s="62" t="n">
        <v>0</v>
      </c>
      <c r="G30" s="62" t="n">
        <v>50.6</v>
      </c>
      <c r="H30" s="62" t="n">
        <v>42.3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12.52</v>
      </c>
      <c r="F31" s="65" t="n">
        <f aca="false">SUM(F7:F30)</f>
        <v>0</v>
      </c>
      <c r="G31" s="65" t="n">
        <f aca="false">SUM(G7:G30)</f>
        <v>1549</v>
      </c>
      <c r="H31" s="65" t="n">
        <f aca="false">SUM(H7:H30)</f>
        <v>1335.9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2:59Z</dcterms:modified>
  <cp:revision>0</cp:revision>
  <dc:subject/>
  <dc:title/>
</cp:coreProperties>
</file>