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Калинк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лин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.396</v>
      </c>
      <c r="D7" s="57" t="n">
        <v>0</v>
      </c>
      <c r="E7" s="57" t="n">
        <v>0</v>
      </c>
      <c r="F7" s="57" t="n">
        <v>0</v>
      </c>
      <c r="G7" s="57" t="n">
        <v>207.6</v>
      </c>
      <c r="H7" s="57" t="n">
        <v>0</v>
      </c>
      <c r="I7" s="57" t="n">
        <v>0</v>
      </c>
      <c r="J7" s="57" t="n">
        <v>39.4</v>
      </c>
      <c r="K7" s="57" t="n">
        <v>64.7</v>
      </c>
      <c r="L7" s="57" t="n">
        <v>31.95</v>
      </c>
      <c r="M7" s="57" t="n">
        <v>38.9</v>
      </c>
      <c r="N7" s="57" t="n">
        <v>8.25</v>
      </c>
      <c r="O7" s="57" t="n">
        <v>24.5</v>
      </c>
      <c r="P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.396</v>
      </c>
      <c r="D8" s="60" t="n">
        <v>0</v>
      </c>
      <c r="E8" s="60" t="n">
        <v>0</v>
      </c>
      <c r="F8" s="60" t="n">
        <v>0</v>
      </c>
      <c r="G8" s="60" t="n">
        <v>198.4</v>
      </c>
      <c r="H8" s="60" t="n">
        <v>0</v>
      </c>
      <c r="I8" s="60" t="n">
        <v>0</v>
      </c>
      <c r="J8" s="60" t="n">
        <v>37.6</v>
      </c>
      <c r="K8" s="60" t="n">
        <v>62.1</v>
      </c>
      <c r="L8" s="60" t="n">
        <v>28.95</v>
      </c>
      <c r="M8" s="60" t="n">
        <v>38.5</v>
      </c>
      <c r="N8" s="60" t="n">
        <v>8.1</v>
      </c>
      <c r="O8" s="60" t="n">
        <v>23</v>
      </c>
      <c r="P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.396</v>
      </c>
      <c r="D9" s="60" t="n">
        <v>0</v>
      </c>
      <c r="E9" s="60" t="n">
        <v>0</v>
      </c>
      <c r="F9" s="60" t="n">
        <v>0</v>
      </c>
      <c r="G9" s="60" t="n">
        <v>190.4</v>
      </c>
      <c r="H9" s="60" t="n">
        <v>0</v>
      </c>
      <c r="I9" s="60" t="n">
        <v>0</v>
      </c>
      <c r="J9" s="60" t="n">
        <v>38.6</v>
      </c>
      <c r="K9" s="60" t="n">
        <v>58.3</v>
      </c>
      <c r="L9" s="60" t="n">
        <v>23.85</v>
      </c>
      <c r="M9" s="60" t="n">
        <v>39.3</v>
      </c>
      <c r="N9" s="60" t="n">
        <v>7.65</v>
      </c>
      <c r="O9" s="60" t="n">
        <v>22.7</v>
      </c>
      <c r="P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.402</v>
      </c>
      <c r="D10" s="63" t="n">
        <v>0</v>
      </c>
      <c r="E10" s="63" t="n">
        <v>0</v>
      </c>
      <c r="F10" s="63" t="n">
        <v>0</v>
      </c>
      <c r="G10" s="63" t="n">
        <v>219</v>
      </c>
      <c r="H10" s="63" t="n">
        <v>0</v>
      </c>
      <c r="I10" s="63" t="n">
        <v>0</v>
      </c>
      <c r="J10" s="63" t="n">
        <v>38.4</v>
      </c>
      <c r="K10" s="63" t="n">
        <v>57.8</v>
      </c>
      <c r="L10" s="63" t="n">
        <v>44.4</v>
      </c>
      <c r="M10" s="63" t="n">
        <v>47.7</v>
      </c>
      <c r="N10" s="63" t="n">
        <v>7.65</v>
      </c>
      <c r="O10" s="63" t="n">
        <v>22.8</v>
      </c>
      <c r="P10" s="64" t="n">
        <v>0</v>
      </c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.396</v>
      </c>
      <c r="D11" s="60" t="n">
        <v>0</v>
      </c>
      <c r="E11" s="60" t="n">
        <v>0</v>
      </c>
      <c r="F11" s="60" t="n">
        <v>0</v>
      </c>
      <c r="G11" s="60" t="n">
        <v>270.8</v>
      </c>
      <c r="H11" s="60" t="n">
        <v>0</v>
      </c>
      <c r="I11" s="60" t="n">
        <v>0</v>
      </c>
      <c r="J11" s="60" t="n">
        <v>39.2</v>
      </c>
      <c r="K11" s="60" t="n">
        <v>64.7</v>
      </c>
      <c r="L11" s="60" t="n">
        <v>82.35</v>
      </c>
      <c r="M11" s="60" t="n">
        <v>54.7</v>
      </c>
      <c r="N11" s="60" t="n">
        <v>7.65</v>
      </c>
      <c r="O11" s="60" t="n">
        <v>21.8</v>
      </c>
      <c r="P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.396</v>
      </c>
      <c r="D12" s="60" t="n">
        <v>0</v>
      </c>
      <c r="E12" s="60" t="n">
        <v>0</v>
      </c>
      <c r="F12" s="60" t="n">
        <v>0</v>
      </c>
      <c r="G12" s="60" t="n">
        <v>287.6</v>
      </c>
      <c r="H12" s="60" t="n">
        <v>0</v>
      </c>
      <c r="I12" s="60" t="n">
        <v>0</v>
      </c>
      <c r="J12" s="60" t="n">
        <v>39.6</v>
      </c>
      <c r="K12" s="60" t="n">
        <v>83.7</v>
      </c>
      <c r="L12" s="60" t="n">
        <v>77.55</v>
      </c>
      <c r="M12" s="60" t="n">
        <v>54.7</v>
      </c>
      <c r="N12" s="60" t="n">
        <v>9</v>
      </c>
      <c r="O12" s="60" t="n">
        <v>22.7</v>
      </c>
      <c r="P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.396</v>
      </c>
      <c r="D13" s="60" t="n">
        <v>0</v>
      </c>
      <c r="E13" s="60" t="n">
        <v>0</v>
      </c>
      <c r="F13" s="60" t="n">
        <v>0</v>
      </c>
      <c r="G13" s="60" t="n">
        <v>302.8</v>
      </c>
      <c r="H13" s="60" t="n">
        <v>0</v>
      </c>
      <c r="I13" s="60" t="n">
        <v>0</v>
      </c>
      <c r="J13" s="60" t="n">
        <v>33.2</v>
      </c>
      <c r="K13" s="60" t="n">
        <v>93.8</v>
      </c>
      <c r="L13" s="60" t="n">
        <v>83.7</v>
      </c>
      <c r="M13" s="60" t="n">
        <v>59.5</v>
      </c>
      <c r="N13" s="60" t="n">
        <v>8.85</v>
      </c>
      <c r="O13" s="60" t="n">
        <v>23.4</v>
      </c>
      <c r="P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.396</v>
      </c>
      <c r="D14" s="60" t="n">
        <v>0</v>
      </c>
      <c r="E14" s="60" t="n">
        <v>0</v>
      </c>
      <c r="F14" s="60" t="n">
        <v>0</v>
      </c>
      <c r="G14" s="60" t="n">
        <v>326.6</v>
      </c>
      <c r="H14" s="60" t="n">
        <v>0</v>
      </c>
      <c r="I14" s="60" t="n">
        <v>0</v>
      </c>
      <c r="J14" s="60" t="n">
        <v>48.2</v>
      </c>
      <c r="K14" s="60" t="n">
        <v>113.6</v>
      </c>
      <c r="L14" s="60" t="n">
        <v>66.3</v>
      </c>
      <c r="M14" s="60" t="n">
        <v>60.5</v>
      </c>
      <c r="N14" s="60" t="n">
        <v>9.3</v>
      </c>
      <c r="O14" s="60" t="n">
        <v>28.1</v>
      </c>
      <c r="P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.39</v>
      </c>
      <c r="D15" s="60" t="n">
        <v>0</v>
      </c>
      <c r="E15" s="60" t="n">
        <v>0</v>
      </c>
      <c r="F15" s="60" t="n">
        <v>0</v>
      </c>
      <c r="G15" s="60" t="n">
        <v>329.8</v>
      </c>
      <c r="H15" s="60" t="n">
        <v>0</v>
      </c>
      <c r="I15" s="60" t="n">
        <v>0</v>
      </c>
      <c r="J15" s="60" t="n">
        <v>56.2</v>
      </c>
      <c r="K15" s="60" t="n">
        <v>116.2</v>
      </c>
      <c r="L15" s="60" t="n">
        <v>53.85</v>
      </c>
      <c r="M15" s="60" t="n">
        <v>56.7</v>
      </c>
      <c r="N15" s="60" t="n">
        <v>11.4</v>
      </c>
      <c r="O15" s="60" t="n">
        <v>35.2</v>
      </c>
      <c r="P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0.396</v>
      </c>
      <c r="D16" s="63" t="n">
        <v>0</v>
      </c>
      <c r="E16" s="63" t="n">
        <v>0</v>
      </c>
      <c r="F16" s="63" t="n">
        <v>0</v>
      </c>
      <c r="G16" s="63" t="n">
        <v>322.8</v>
      </c>
      <c r="H16" s="63" t="n">
        <v>0</v>
      </c>
      <c r="I16" s="63" t="n">
        <v>0</v>
      </c>
      <c r="J16" s="63" t="n">
        <v>59.4</v>
      </c>
      <c r="K16" s="63" t="n">
        <v>110.3</v>
      </c>
      <c r="L16" s="63" t="n">
        <v>55.5</v>
      </c>
      <c r="M16" s="63" t="n">
        <v>46.3</v>
      </c>
      <c r="N16" s="63" t="n">
        <v>10.65</v>
      </c>
      <c r="O16" s="63" t="n">
        <v>40.4</v>
      </c>
      <c r="P16" s="64" t="n">
        <v>0</v>
      </c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.396</v>
      </c>
      <c r="D17" s="60" t="n">
        <v>0</v>
      </c>
      <c r="E17" s="60" t="n">
        <v>0</v>
      </c>
      <c r="F17" s="60" t="n">
        <v>0</v>
      </c>
      <c r="G17" s="60" t="n">
        <v>326.8</v>
      </c>
      <c r="H17" s="60" t="n">
        <v>0</v>
      </c>
      <c r="I17" s="60" t="n">
        <v>0</v>
      </c>
      <c r="J17" s="60" t="n">
        <v>60.4</v>
      </c>
      <c r="K17" s="60" t="n">
        <v>115.6</v>
      </c>
      <c r="L17" s="60" t="n">
        <v>55.5</v>
      </c>
      <c r="M17" s="60" t="n">
        <v>46</v>
      </c>
      <c r="N17" s="60" t="n">
        <v>11.25</v>
      </c>
      <c r="O17" s="60" t="n">
        <v>37.6</v>
      </c>
      <c r="P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.39</v>
      </c>
      <c r="D18" s="60" t="n">
        <v>0</v>
      </c>
      <c r="E18" s="60" t="n">
        <v>0</v>
      </c>
      <c r="F18" s="60" t="n">
        <v>0</v>
      </c>
      <c r="G18" s="60" t="n">
        <v>334.4</v>
      </c>
      <c r="H18" s="60" t="n">
        <v>0</v>
      </c>
      <c r="I18" s="60" t="n">
        <v>0</v>
      </c>
      <c r="J18" s="60" t="n">
        <v>61</v>
      </c>
      <c r="K18" s="60" t="n">
        <v>120.2</v>
      </c>
      <c r="L18" s="60" t="n">
        <v>64.05</v>
      </c>
      <c r="M18" s="60" t="n">
        <v>43.3</v>
      </c>
      <c r="N18" s="60" t="n">
        <v>10.8</v>
      </c>
      <c r="O18" s="60" t="n">
        <v>34.6</v>
      </c>
      <c r="P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.402</v>
      </c>
      <c r="D19" s="60" t="n">
        <v>0</v>
      </c>
      <c r="E19" s="60" t="n">
        <v>0</v>
      </c>
      <c r="F19" s="60" t="n">
        <v>0</v>
      </c>
      <c r="G19" s="60" t="n">
        <v>330.8</v>
      </c>
      <c r="H19" s="60" t="n">
        <v>0</v>
      </c>
      <c r="I19" s="60" t="n">
        <v>0</v>
      </c>
      <c r="J19" s="60" t="n">
        <v>64.6</v>
      </c>
      <c r="K19" s="60" t="n">
        <v>116.7</v>
      </c>
      <c r="L19" s="60" t="n">
        <v>62.55</v>
      </c>
      <c r="M19" s="60" t="n">
        <v>43.3</v>
      </c>
      <c r="N19" s="60" t="n">
        <v>10.5</v>
      </c>
      <c r="O19" s="60" t="n">
        <v>32.7</v>
      </c>
      <c r="P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.396</v>
      </c>
      <c r="D20" s="60" t="n">
        <v>0</v>
      </c>
      <c r="E20" s="60" t="n">
        <v>0</v>
      </c>
      <c r="F20" s="60" t="n">
        <v>0</v>
      </c>
      <c r="G20" s="60" t="n">
        <v>341.2</v>
      </c>
      <c r="H20" s="60" t="n">
        <v>0</v>
      </c>
      <c r="I20" s="60" t="n">
        <v>0</v>
      </c>
      <c r="J20" s="60" t="n">
        <v>69.2</v>
      </c>
      <c r="K20" s="60" t="n">
        <v>110</v>
      </c>
      <c r="L20" s="60" t="n">
        <v>68.55</v>
      </c>
      <c r="M20" s="60" t="n">
        <v>50.4</v>
      </c>
      <c r="N20" s="60" t="n">
        <v>8.7</v>
      </c>
      <c r="O20" s="60" t="n">
        <v>33.9</v>
      </c>
      <c r="P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.396</v>
      </c>
      <c r="D21" s="60" t="n">
        <v>0</v>
      </c>
      <c r="E21" s="60" t="n">
        <v>0</v>
      </c>
      <c r="F21" s="60" t="n">
        <v>0</v>
      </c>
      <c r="G21" s="60" t="n">
        <v>313</v>
      </c>
      <c r="H21" s="60" t="n">
        <v>0</v>
      </c>
      <c r="I21" s="60" t="n">
        <v>0</v>
      </c>
      <c r="J21" s="60" t="n">
        <v>57.4</v>
      </c>
      <c r="K21" s="60" t="n">
        <v>106.5</v>
      </c>
      <c r="L21" s="60" t="n">
        <v>52.5</v>
      </c>
      <c r="M21" s="60" t="n">
        <v>51.2</v>
      </c>
      <c r="N21" s="60" t="n">
        <v>10.5</v>
      </c>
      <c r="O21" s="60" t="n">
        <v>34.4</v>
      </c>
      <c r="P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.396</v>
      </c>
      <c r="D22" s="60" t="n">
        <v>0</v>
      </c>
      <c r="E22" s="60" t="n">
        <v>0</v>
      </c>
      <c r="F22" s="60" t="n">
        <v>0</v>
      </c>
      <c r="G22" s="60" t="n">
        <v>338.4</v>
      </c>
      <c r="H22" s="60" t="n">
        <v>0</v>
      </c>
      <c r="I22" s="60" t="n">
        <v>0</v>
      </c>
      <c r="J22" s="60" t="n">
        <v>57.4</v>
      </c>
      <c r="K22" s="60" t="n">
        <v>110.1</v>
      </c>
      <c r="L22" s="60" t="n">
        <v>72.75</v>
      </c>
      <c r="M22" s="60" t="n">
        <v>50.2</v>
      </c>
      <c r="N22" s="60" t="n">
        <v>9.75</v>
      </c>
      <c r="O22" s="60" t="n">
        <v>37.5</v>
      </c>
      <c r="P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.402</v>
      </c>
      <c r="D23" s="60" t="n">
        <v>0</v>
      </c>
      <c r="E23" s="60" t="n">
        <v>0</v>
      </c>
      <c r="F23" s="60" t="n">
        <v>0</v>
      </c>
      <c r="G23" s="60" t="n">
        <v>324</v>
      </c>
      <c r="H23" s="60" t="n">
        <v>0</v>
      </c>
      <c r="I23" s="60" t="n">
        <v>0</v>
      </c>
      <c r="J23" s="60" t="n">
        <v>69.6</v>
      </c>
      <c r="K23" s="60" t="n">
        <v>109.4</v>
      </c>
      <c r="L23" s="60" t="n">
        <v>39.9</v>
      </c>
      <c r="M23" s="60" t="n">
        <v>63.2</v>
      </c>
      <c r="N23" s="60" t="n">
        <v>12.6</v>
      </c>
      <c r="O23" s="60" t="n">
        <v>29.1</v>
      </c>
      <c r="P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0.402</v>
      </c>
      <c r="D24" s="60" t="n">
        <v>0</v>
      </c>
      <c r="E24" s="60" t="n">
        <v>0</v>
      </c>
      <c r="F24" s="60" t="n">
        <v>0</v>
      </c>
      <c r="G24" s="60" t="n">
        <v>314.2</v>
      </c>
      <c r="H24" s="60" t="n">
        <v>0</v>
      </c>
      <c r="I24" s="60" t="n">
        <v>0</v>
      </c>
      <c r="J24" s="60" t="n">
        <v>72.6</v>
      </c>
      <c r="K24" s="60" t="n">
        <v>105.9</v>
      </c>
      <c r="L24" s="60" t="n">
        <v>33.3</v>
      </c>
      <c r="M24" s="60" t="n">
        <v>66.4</v>
      </c>
      <c r="N24" s="60" t="n">
        <v>9.9</v>
      </c>
      <c r="O24" s="60" t="n">
        <v>25.7</v>
      </c>
      <c r="P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.396</v>
      </c>
      <c r="D25" s="60" t="n">
        <v>0</v>
      </c>
      <c r="E25" s="60" t="n">
        <v>0</v>
      </c>
      <c r="F25" s="60" t="n">
        <v>0</v>
      </c>
      <c r="G25" s="60" t="n">
        <v>325.6</v>
      </c>
      <c r="H25" s="60" t="n">
        <v>0</v>
      </c>
      <c r="I25" s="60" t="n">
        <v>0</v>
      </c>
      <c r="J25" s="60" t="n">
        <v>65.8</v>
      </c>
      <c r="K25" s="60" t="n">
        <v>118.7</v>
      </c>
      <c r="L25" s="60" t="n">
        <v>43.05</v>
      </c>
      <c r="M25" s="60" t="n">
        <v>60.4</v>
      </c>
      <c r="N25" s="60" t="n">
        <v>12.15</v>
      </c>
      <c r="O25" s="60" t="n">
        <v>25</v>
      </c>
      <c r="P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.402</v>
      </c>
      <c r="D26" s="60" t="n">
        <v>0</v>
      </c>
      <c r="E26" s="60" t="n">
        <v>0</v>
      </c>
      <c r="F26" s="60" t="n">
        <v>0</v>
      </c>
      <c r="G26" s="60" t="n">
        <v>326.8</v>
      </c>
      <c r="H26" s="60" t="n">
        <v>0</v>
      </c>
      <c r="I26" s="60" t="n">
        <v>0</v>
      </c>
      <c r="J26" s="60" t="n">
        <v>71.4</v>
      </c>
      <c r="K26" s="60" t="n">
        <v>115.7</v>
      </c>
      <c r="L26" s="60" t="n">
        <v>37.2</v>
      </c>
      <c r="M26" s="60" t="n">
        <v>59.8</v>
      </c>
      <c r="N26" s="60" t="n">
        <v>13.5</v>
      </c>
      <c r="O26" s="60" t="n">
        <v>28.7</v>
      </c>
      <c r="P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.402</v>
      </c>
      <c r="D27" s="60" t="n">
        <v>0</v>
      </c>
      <c r="E27" s="60" t="n">
        <v>0</v>
      </c>
      <c r="F27" s="60" t="n">
        <v>0</v>
      </c>
      <c r="G27" s="60" t="n">
        <v>315.8</v>
      </c>
      <c r="H27" s="60" t="n">
        <v>0</v>
      </c>
      <c r="I27" s="60" t="n">
        <v>0</v>
      </c>
      <c r="J27" s="60" t="n">
        <v>72.6</v>
      </c>
      <c r="K27" s="60" t="n">
        <v>114.3</v>
      </c>
      <c r="L27" s="60" t="n">
        <v>39.15</v>
      </c>
      <c r="M27" s="60" t="n">
        <v>46.8</v>
      </c>
      <c r="N27" s="60" t="n">
        <v>13.05</v>
      </c>
      <c r="O27" s="60" t="n">
        <v>29.2</v>
      </c>
      <c r="P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</v>
      </c>
      <c r="C28" s="63" t="n">
        <v>0.396</v>
      </c>
      <c r="D28" s="63" t="n">
        <v>0</v>
      </c>
      <c r="E28" s="63" t="n">
        <v>0</v>
      </c>
      <c r="F28" s="63" t="n">
        <v>0</v>
      </c>
      <c r="G28" s="63" t="n">
        <v>298.2</v>
      </c>
      <c r="H28" s="63" t="n">
        <v>0</v>
      </c>
      <c r="I28" s="63" t="n">
        <v>0</v>
      </c>
      <c r="J28" s="63" t="n">
        <v>61.6</v>
      </c>
      <c r="K28" s="63" t="n">
        <v>112.5</v>
      </c>
      <c r="L28" s="63" t="n">
        <v>39</v>
      </c>
      <c r="M28" s="63" t="n">
        <v>43.7</v>
      </c>
      <c r="N28" s="63" t="n">
        <v>13.8</v>
      </c>
      <c r="O28" s="63" t="n">
        <v>27.6</v>
      </c>
      <c r="P28" s="64" t="n">
        <v>0</v>
      </c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.396</v>
      </c>
      <c r="D29" s="60" t="n">
        <v>0</v>
      </c>
      <c r="E29" s="60" t="n">
        <v>0</v>
      </c>
      <c r="F29" s="60" t="n">
        <v>0</v>
      </c>
      <c r="G29" s="60" t="n">
        <v>256.8</v>
      </c>
      <c r="H29" s="60" t="n">
        <v>0</v>
      </c>
      <c r="I29" s="60" t="n">
        <v>0</v>
      </c>
      <c r="J29" s="60" t="n">
        <v>43.6</v>
      </c>
      <c r="K29" s="60" t="n">
        <v>96.1</v>
      </c>
      <c r="L29" s="60" t="n">
        <v>33.75</v>
      </c>
      <c r="M29" s="60" t="n">
        <v>42.3</v>
      </c>
      <c r="N29" s="60" t="n">
        <v>11.85</v>
      </c>
      <c r="O29" s="60" t="n">
        <v>28.6</v>
      </c>
      <c r="P29" s="61" t="n">
        <v>0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0.396</v>
      </c>
      <c r="D30" s="68" t="n">
        <v>0</v>
      </c>
      <c r="E30" s="68" t="n">
        <v>0</v>
      </c>
      <c r="F30" s="68" t="n">
        <v>0</v>
      </c>
      <c r="G30" s="68" t="n">
        <v>219.2</v>
      </c>
      <c r="H30" s="68" t="n">
        <v>0</v>
      </c>
      <c r="I30" s="68" t="n">
        <v>0</v>
      </c>
      <c r="J30" s="68" t="n">
        <v>34.2</v>
      </c>
      <c r="K30" s="68" t="n">
        <v>74.2</v>
      </c>
      <c r="L30" s="68" t="n">
        <v>32.1</v>
      </c>
      <c r="M30" s="68" t="n">
        <v>43.8</v>
      </c>
      <c r="N30" s="68" t="n">
        <v>9.3</v>
      </c>
      <c r="O30" s="68" t="n">
        <v>25.4</v>
      </c>
      <c r="P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9.528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7021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1291.2</v>
      </c>
      <c r="K31" s="71" t="n">
        <f aca="false">SUM(K7:K30)</f>
        <v>2351.1</v>
      </c>
      <c r="L31" s="71" t="n">
        <f aca="false">SUM(L7:L30)</f>
        <v>1221.75</v>
      </c>
      <c r="M31" s="71" t="n">
        <f aca="false">SUM(M7:M30)</f>
        <v>1207.6</v>
      </c>
      <c r="N31" s="71" t="n">
        <f aca="false">SUM(N7:N30)</f>
        <v>246.15</v>
      </c>
      <c r="O31" s="71" t="n">
        <f aca="false">SUM(O7:O30)</f>
        <v>694.6</v>
      </c>
      <c r="P31" s="71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Калин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9</v>
      </c>
      <c r="C6" s="83" t="s">
        <v>50</v>
      </c>
      <c r="D6" s="84" t="s">
        <v>51</v>
      </c>
      <c r="E6" s="85" t="s">
        <v>52</v>
      </c>
      <c r="F6" s="8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07:36:43Z</dcterms:modified>
  <cp:revision>0</cp:revision>
  <dc:subject/>
  <dc:title/>
</cp:coreProperties>
</file>